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output" sheetId="1" state="visible" r:id="rId2"/>
  </sheets>
  <definedNames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t</t>
  </si>
  <si>
    <t xml:space="preserve">x</t>
  </si>
  <si>
    <t xml:space="preserve">p1c</t>
  </si>
  <si>
    <t xml:space="preserve">p2c</t>
  </si>
  <si>
    <t xml:space="preserve">Fr1</t>
  </si>
  <si>
    <t xml:space="preserve">u1</t>
  </si>
  <si>
    <t xml:space="preserve">u2</t>
  </si>
  <si>
    <t xml:space="preserve">v</t>
  </si>
  <si>
    <t xml:space="preserve">vc</t>
  </si>
  <si>
    <t xml:space="preserve">a</t>
  </si>
  <si>
    <t xml:space="preserve">ac</t>
  </si>
  <si>
    <t xml:space="preserve">F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"/>
    <numFmt numFmtId="167" formatCode="0.0"/>
  </numFmts>
  <fonts count="13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2"/>
      <color rgb="FF000000"/>
      <name val="Cambria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vertAlign val="subscript"/>
      <sz val="12"/>
      <color rgb="FF000000"/>
      <name val="Times New Roman"/>
      <family val="0"/>
    </font>
    <font>
      <i val="true"/>
      <vertAlign val="subscript"/>
      <sz val="12"/>
      <color rgb="FF000000"/>
      <name val="Times New Roman"/>
      <family val="0"/>
    </font>
    <font>
      <i val="true"/>
      <sz val="12"/>
      <color rgb="FF000000"/>
      <name val="Times New Roman"/>
      <family val="2"/>
    </font>
    <font>
      <vertAlign val="subscript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157421289355"/>
          <c:y val="0.0329856216521004"/>
          <c:w val="0.926611694152924"/>
          <c:h val="0.937129968987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:$A$12070</c:f>
              <c:numCache>
                <c:formatCode>General</c:formatCode>
                <c:ptCount val="12069"/>
                <c:pt idx="0">
                  <c:v>0</c:v>
                </c:pt>
                <c:pt idx="1">
                  <c:v>0.00116</c:v>
                </c:pt>
                <c:pt idx="2">
                  <c:v>0.00232</c:v>
                </c:pt>
                <c:pt idx="3">
                  <c:v>0.00348</c:v>
                </c:pt>
                <c:pt idx="4">
                  <c:v>0.00464</c:v>
                </c:pt>
                <c:pt idx="5">
                  <c:v>0.0058</c:v>
                </c:pt>
                <c:pt idx="6">
                  <c:v>0.00696</c:v>
                </c:pt>
                <c:pt idx="7">
                  <c:v>0.00812</c:v>
                </c:pt>
                <c:pt idx="8">
                  <c:v>0.00928</c:v>
                </c:pt>
                <c:pt idx="9">
                  <c:v>0.01044</c:v>
                </c:pt>
                <c:pt idx="10">
                  <c:v>0.0116</c:v>
                </c:pt>
                <c:pt idx="11">
                  <c:v>0.01276</c:v>
                </c:pt>
                <c:pt idx="12">
                  <c:v>0.01392</c:v>
                </c:pt>
                <c:pt idx="13">
                  <c:v>0.01508</c:v>
                </c:pt>
                <c:pt idx="14">
                  <c:v>0.01624</c:v>
                </c:pt>
                <c:pt idx="15">
                  <c:v>0.0174</c:v>
                </c:pt>
                <c:pt idx="16">
                  <c:v>0.01856</c:v>
                </c:pt>
                <c:pt idx="17">
                  <c:v>0.01972</c:v>
                </c:pt>
                <c:pt idx="18">
                  <c:v>0.02088</c:v>
                </c:pt>
                <c:pt idx="19">
                  <c:v>0.02204</c:v>
                </c:pt>
                <c:pt idx="20">
                  <c:v>0.0232</c:v>
                </c:pt>
                <c:pt idx="21">
                  <c:v>0.02436</c:v>
                </c:pt>
                <c:pt idx="22">
                  <c:v>0.02552</c:v>
                </c:pt>
                <c:pt idx="23">
                  <c:v>0.02668</c:v>
                </c:pt>
                <c:pt idx="24">
                  <c:v>0.02784</c:v>
                </c:pt>
                <c:pt idx="25">
                  <c:v>0.029</c:v>
                </c:pt>
                <c:pt idx="26">
                  <c:v>0.03016</c:v>
                </c:pt>
                <c:pt idx="27">
                  <c:v>0.03132</c:v>
                </c:pt>
                <c:pt idx="28">
                  <c:v>0.03248</c:v>
                </c:pt>
                <c:pt idx="29">
                  <c:v>0.03364</c:v>
                </c:pt>
                <c:pt idx="30">
                  <c:v>0.0348</c:v>
                </c:pt>
                <c:pt idx="31">
                  <c:v>0.03596</c:v>
                </c:pt>
                <c:pt idx="32">
                  <c:v>0.03712</c:v>
                </c:pt>
                <c:pt idx="33">
                  <c:v>0.03828</c:v>
                </c:pt>
                <c:pt idx="34">
                  <c:v>0.03944</c:v>
                </c:pt>
                <c:pt idx="35">
                  <c:v>0.0406</c:v>
                </c:pt>
                <c:pt idx="36">
                  <c:v>0.04176</c:v>
                </c:pt>
                <c:pt idx="37">
                  <c:v>0.04292</c:v>
                </c:pt>
                <c:pt idx="38">
                  <c:v>0.04408</c:v>
                </c:pt>
                <c:pt idx="39">
                  <c:v>0.04524</c:v>
                </c:pt>
                <c:pt idx="40">
                  <c:v>0.0464</c:v>
                </c:pt>
                <c:pt idx="41">
                  <c:v>0.04756</c:v>
                </c:pt>
                <c:pt idx="42">
                  <c:v>0.04872</c:v>
                </c:pt>
                <c:pt idx="43">
                  <c:v>0.04988</c:v>
                </c:pt>
                <c:pt idx="44">
                  <c:v>0.05104</c:v>
                </c:pt>
                <c:pt idx="45">
                  <c:v>0.0522</c:v>
                </c:pt>
                <c:pt idx="46">
                  <c:v>0.05336</c:v>
                </c:pt>
                <c:pt idx="47">
                  <c:v>0.05452</c:v>
                </c:pt>
                <c:pt idx="48">
                  <c:v>0.05568</c:v>
                </c:pt>
                <c:pt idx="49">
                  <c:v>0.05684</c:v>
                </c:pt>
                <c:pt idx="50">
                  <c:v>0.058</c:v>
                </c:pt>
                <c:pt idx="51">
                  <c:v>0.05916</c:v>
                </c:pt>
                <c:pt idx="52">
                  <c:v>0.06032</c:v>
                </c:pt>
                <c:pt idx="53">
                  <c:v>0.06148</c:v>
                </c:pt>
                <c:pt idx="54">
                  <c:v>0.06264</c:v>
                </c:pt>
                <c:pt idx="55">
                  <c:v>0.0638</c:v>
                </c:pt>
                <c:pt idx="56">
                  <c:v>0.06496</c:v>
                </c:pt>
                <c:pt idx="57">
                  <c:v>0.06612</c:v>
                </c:pt>
                <c:pt idx="58">
                  <c:v>0.06728</c:v>
                </c:pt>
                <c:pt idx="59">
                  <c:v>0.06844</c:v>
                </c:pt>
                <c:pt idx="60">
                  <c:v>0.0696</c:v>
                </c:pt>
                <c:pt idx="61">
                  <c:v>0.07076</c:v>
                </c:pt>
                <c:pt idx="62">
                  <c:v>0.07192</c:v>
                </c:pt>
                <c:pt idx="63">
                  <c:v>0.07308</c:v>
                </c:pt>
                <c:pt idx="64">
                  <c:v>0.07424</c:v>
                </c:pt>
                <c:pt idx="65">
                  <c:v>0.0754</c:v>
                </c:pt>
                <c:pt idx="66">
                  <c:v>0.07656</c:v>
                </c:pt>
                <c:pt idx="67">
                  <c:v>0.07772</c:v>
                </c:pt>
                <c:pt idx="68">
                  <c:v>0.07888</c:v>
                </c:pt>
                <c:pt idx="69">
                  <c:v>0.08004</c:v>
                </c:pt>
                <c:pt idx="70">
                  <c:v>0.0812</c:v>
                </c:pt>
                <c:pt idx="71">
                  <c:v>0.08236</c:v>
                </c:pt>
                <c:pt idx="72">
                  <c:v>0.08352</c:v>
                </c:pt>
                <c:pt idx="73">
                  <c:v>0.08468</c:v>
                </c:pt>
                <c:pt idx="74">
                  <c:v>0.08584</c:v>
                </c:pt>
                <c:pt idx="75">
                  <c:v>0.087</c:v>
                </c:pt>
                <c:pt idx="76">
                  <c:v>0.08816</c:v>
                </c:pt>
                <c:pt idx="77">
                  <c:v>0.08932</c:v>
                </c:pt>
                <c:pt idx="78">
                  <c:v>0.09048</c:v>
                </c:pt>
                <c:pt idx="79">
                  <c:v>0.09164</c:v>
                </c:pt>
                <c:pt idx="80">
                  <c:v>0.0928</c:v>
                </c:pt>
                <c:pt idx="81">
                  <c:v>0.09396</c:v>
                </c:pt>
                <c:pt idx="82">
                  <c:v>0.09512</c:v>
                </c:pt>
                <c:pt idx="83">
                  <c:v>0.09628</c:v>
                </c:pt>
                <c:pt idx="84">
                  <c:v>0.09744</c:v>
                </c:pt>
                <c:pt idx="85">
                  <c:v>0.0986</c:v>
                </c:pt>
                <c:pt idx="86">
                  <c:v>0.09976</c:v>
                </c:pt>
                <c:pt idx="87">
                  <c:v>0.10092</c:v>
                </c:pt>
                <c:pt idx="88">
                  <c:v>0.10208</c:v>
                </c:pt>
                <c:pt idx="89">
                  <c:v>0.10324</c:v>
                </c:pt>
                <c:pt idx="90">
                  <c:v>0.1044</c:v>
                </c:pt>
                <c:pt idx="91">
                  <c:v>0.10556</c:v>
                </c:pt>
                <c:pt idx="92">
                  <c:v>0.10672</c:v>
                </c:pt>
                <c:pt idx="93">
                  <c:v>0.10788</c:v>
                </c:pt>
                <c:pt idx="94">
                  <c:v>0.10904</c:v>
                </c:pt>
                <c:pt idx="95">
                  <c:v>0.1102</c:v>
                </c:pt>
                <c:pt idx="96">
                  <c:v>0.11136</c:v>
                </c:pt>
                <c:pt idx="97">
                  <c:v>0.11252</c:v>
                </c:pt>
                <c:pt idx="98">
                  <c:v>0.11368</c:v>
                </c:pt>
                <c:pt idx="99">
                  <c:v>0.11484</c:v>
                </c:pt>
                <c:pt idx="100">
                  <c:v>0.116</c:v>
                </c:pt>
                <c:pt idx="101">
                  <c:v>0.11716</c:v>
                </c:pt>
                <c:pt idx="102">
                  <c:v>0.11832</c:v>
                </c:pt>
                <c:pt idx="103">
                  <c:v>0.11948</c:v>
                </c:pt>
                <c:pt idx="104">
                  <c:v>0.12064</c:v>
                </c:pt>
                <c:pt idx="105">
                  <c:v>0.1218</c:v>
                </c:pt>
                <c:pt idx="106">
                  <c:v>0.12296</c:v>
                </c:pt>
                <c:pt idx="107">
                  <c:v>0.12412</c:v>
                </c:pt>
                <c:pt idx="108">
                  <c:v>0.12528</c:v>
                </c:pt>
                <c:pt idx="109">
                  <c:v>0.12644</c:v>
                </c:pt>
                <c:pt idx="110">
                  <c:v>0.1276</c:v>
                </c:pt>
                <c:pt idx="111">
                  <c:v>0.12876</c:v>
                </c:pt>
                <c:pt idx="112">
                  <c:v>0.12992</c:v>
                </c:pt>
                <c:pt idx="113">
                  <c:v>0.13108</c:v>
                </c:pt>
                <c:pt idx="114">
                  <c:v>0.13224</c:v>
                </c:pt>
                <c:pt idx="115">
                  <c:v>0.1334</c:v>
                </c:pt>
                <c:pt idx="116">
                  <c:v>0.13456</c:v>
                </c:pt>
                <c:pt idx="117">
                  <c:v>0.13572</c:v>
                </c:pt>
                <c:pt idx="118">
                  <c:v>0.13688</c:v>
                </c:pt>
                <c:pt idx="119">
                  <c:v>0.13804</c:v>
                </c:pt>
                <c:pt idx="120">
                  <c:v>0.1392</c:v>
                </c:pt>
                <c:pt idx="121">
                  <c:v>0.14036</c:v>
                </c:pt>
                <c:pt idx="122">
                  <c:v>0.14152</c:v>
                </c:pt>
                <c:pt idx="123">
                  <c:v>0.14268</c:v>
                </c:pt>
                <c:pt idx="124">
                  <c:v>0.14384</c:v>
                </c:pt>
                <c:pt idx="125">
                  <c:v>0.145</c:v>
                </c:pt>
                <c:pt idx="126">
                  <c:v>0.14616</c:v>
                </c:pt>
                <c:pt idx="127">
                  <c:v>0.14732</c:v>
                </c:pt>
                <c:pt idx="128">
                  <c:v>0.14848</c:v>
                </c:pt>
                <c:pt idx="129">
                  <c:v>0.14964</c:v>
                </c:pt>
                <c:pt idx="130">
                  <c:v>0.1508</c:v>
                </c:pt>
                <c:pt idx="131">
                  <c:v>0.15196</c:v>
                </c:pt>
                <c:pt idx="132">
                  <c:v>0.15312</c:v>
                </c:pt>
                <c:pt idx="133">
                  <c:v>0.15428</c:v>
                </c:pt>
                <c:pt idx="134">
                  <c:v>0.15544</c:v>
                </c:pt>
                <c:pt idx="135">
                  <c:v>0.1566</c:v>
                </c:pt>
                <c:pt idx="136">
                  <c:v>0.15776</c:v>
                </c:pt>
                <c:pt idx="137">
                  <c:v>0.15892</c:v>
                </c:pt>
                <c:pt idx="138">
                  <c:v>0.16008</c:v>
                </c:pt>
                <c:pt idx="139">
                  <c:v>0.16124</c:v>
                </c:pt>
                <c:pt idx="140">
                  <c:v>0.1624</c:v>
                </c:pt>
                <c:pt idx="141">
                  <c:v>0.16356</c:v>
                </c:pt>
                <c:pt idx="142">
                  <c:v>0.16472</c:v>
                </c:pt>
                <c:pt idx="143">
                  <c:v>0.16588</c:v>
                </c:pt>
                <c:pt idx="144">
                  <c:v>0.16704</c:v>
                </c:pt>
                <c:pt idx="145">
                  <c:v>0.1682</c:v>
                </c:pt>
                <c:pt idx="146">
                  <c:v>0.16936</c:v>
                </c:pt>
                <c:pt idx="147">
                  <c:v>0.17052</c:v>
                </c:pt>
                <c:pt idx="148">
                  <c:v>0.17168</c:v>
                </c:pt>
                <c:pt idx="149">
                  <c:v>0.17284</c:v>
                </c:pt>
                <c:pt idx="150">
                  <c:v>0.174</c:v>
                </c:pt>
                <c:pt idx="151">
                  <c:v>0.17516</c:v>
                </c:pt>
                <c:pt idx="152">
                  <c:v>0.17632</c:v>
                </c:pt>
                <c:pt idx="153">
                  <c:v>0.17748</c:v>
                </c:pt>
                <c:pt idx="154">
                  <c:v>0.17864</c:v>
                </c:pt>
                <c:pt idx="155">
                  <c:v>0.1798</c:v>
                </c:pt>
                <c:pt idx="156">
                  <c:v>0.18096</c:v>
                </c:pt>
                <c:pt idx="157">
                  <c:v>0.18212</c:v>
                </c:pt>
                <c:pt idx="158">
                  <c:v>0.18328</c:v>
                </c:pt>
                <c:pt idx="159">
                  <c:v>0.18444</c:v>
                </c:pt>
                <c:pt idx="160">
                  <c:v>0.1856</c:v>
                </c:pt>
                <c:pt idx="161">
                  <c:v>0.18676</c:v>
                </c:pt>
                <c:pt idx="162">
                  <c:v>0.18792</c:v>
                </c:pt>
                <c:pt idx="163">
                  <c:v>0.18908</c:v>
                </c:pt>
                <c:pt idx="164">
                  <c:v>0.19024</c:v>
                </c:pt>
                <c:pt idx="165">
                  <c:v>0.1914</c:v>
                </c:pt>
                <c:pt idx="166">
                  <c:v>0.19256</c:v>
                </c:pt>
                <c:pt idx="167">
                  <c:v>0.19372</c:v>
                </c:pt>
                <c:pt idx="168">
                  <c:v>0.19488</c:v>
                </c:pt>
                <c:pt idx="169">
                  <c:v>0.19604</c:v>
                </c:pt>
                <c:pt idx="170">
                  <c:v>0.1972</c:v>
                </c:pt>
                <c:pt idx="171">
                  <c:v>0.19836</c:v>
                </c:pt>
                <c:pt idx="172">
                  <c:v>0.19952</c:v>
                </c:pt>
                <c:pt idx="173">
                  <c:v>0.20068</c:v>
                </c:pt>
                <c:pt idx="174">
                  <c:v>0.20184</c:v>
                </c:pt>
                <c:pt idx="175">
                  <c:v>0.203</c:v>
                </c:pt>
                <c:pt idx="176">
                  <c:v>0.20416</c:v>
                </c:pt>
                <c:pt idx="177">
                  <c:v>0.20532</c:v>
                </c:pt>
                <c:pt idx="178">
                  <c:v>0.20648</c:v>
                </c:pt>
                <c:pt idx="179">
                  <c:v>0.20764</c:v>
                </c:pt>
                <c:pt idx="180">
                  <c:v>0.2088</c:v>
                </c:pt>
                <c:pt idx="181">
                  <c:v>0.20996</c:v>
                </c:pt>
                <c:pt idx="182">
                  <c:v>0.21112</c:v>
                </c:pt>
                <c:pt idx="183">
                  <c:v>0.21228</c:v>
                </c:pt>
                <c:pt idx="184">
                  <c:v>0.21344</c:v>
                </c:pt>
                <c:pt idx="185">
                  <c:v>0.2146</c:v>
                </c:pt>
                <c:pt idx="186">
                  <c:v>0.21576</c:v>
                </c:pt>
                <c:pt idx="187">
                  <c:v>0.21692</c:v>
                </c:pt>
                <c:pt idx="188">
                  <c:v>0.21808</c:v>
                </c:pt>
                <c:pt idx="189">
                  <c:v>0.21924</c:v>
                </c:pt>
                <c:pt idx="190">
                  <c:v>0.2204</c:v>
                </c:pt>
                <c:pt idx="191">
                  <c:v>0.22156</c:v>
                </c:pt>
                <c:pt idx="192">
                  <c:v>0.22272</c:v>
                </c:pt>
                <c:pt idx="193">
                  <c:v>0.22388</c:v>
                </c:pt>
                <c:pt idx="194">
                  <c:v>0.22504</c:v>
                </c:pt>
                <c:pt idx="195">
                  <c:v>0.2262</c:v>
                </c:pt>
                <c:pt idx="196">
                  <c:v>0.22736</c:v>
                </c:pt>
                <c:pt idx="197">
                  <c:v>0.22852</c:v>
                </c:pt>
                <c:pt idx="198">
                  <c:v>0.22968</c:v>
                </c:pt>
                <c:pt idx="199">
                  <c:v>0.23084</c:v>
                </c:pt>
                <c:pt idx="200">
                  <c:v>0.232</c:v>
                </c:pt>
                <c:pt idx="201">
                  <c:v>0.23316</c:v>
                </c:pt>
                <c:pt idx="202">
                  <c:v>0.23432</c:v>
                </c:pt>
                <c:pt idx="203">
                  <c:v>0.23548</c:v>
                </c:pt>
                <c:pt idx="204">
                  <c:v>0.23664</c:v>
                </c:pt>
                <c:pt idx="205">
                  <c:v>0.2378</c:v>
                </c:pt>
                <c:pt idx="206">
                  <c:v>0.23896</c:v>
                </c:pt>
                <c:pt idx="207">
                  <c:v>0.24012</c:v>
                </c:pt>
                <c:pt idx="208">
                  <c:v>0.24128</c:v>
                </c:pt>
                <c:pt idx="209">
                  <c:v>0.24244</c:v>
                </c:pt>
                <c:pt idx="210">
                  <c:v>0.2436</c:v>
                </c:pt>
                <c:pt idx="211">
                  <c:v>0.24476</c:v>
                </c:pt>
                <c:pt idx="212">
                  <c:v>0.24592</c:v>
                </c:pt>
                <c:pt idx="213">
                  <c:v>0.24708</c:v>
                </c:pt>
                <c:pt idx="214">
                  <c:v>0.24824</c:v>
                </c:pt>
                <c:pt idx="215">
                  <c:v>0.2494</c:v>
                </c:pt>
                <c:pt idx="216">
                  <c:v>0.25056</c:v>
                </c:pt>
                <c:pt idx="217">
                  <c:v>0.25172</c:v>
                </c:pt>
                <c:pt idx="218">
                  <c:v>0.25288</c:v>
                </c:pt>
                <c:pt idx="219">
                  <c:v>0.25404</c:v>
                </c:pt>
                <c:pt idx="220">
                  <c:v>0.2552</c:v>
                </c:pt>
                <c:pt idx="221">
                  <c:v>0.25636</c:v>
                </c:pt>
                <c:pt idx="222">
                  <c:v>0.25752</c:v>
                </c:pt>
                <c:pt idx="223">
                  <c:v>0.25868</c:v>
                </c:pt>
                <c:pt idx="224">
                  <c:v>0.25984</c:v>
                </c:pt>
                <c:pt idx="225">
                  <c:v>0.261</c:v>
                </c:pt>
                <c:pt idx="226">
                  <c:v>0.26216</c:v>
                </c:pt>
                <c:pt idx="227">
                  <c:v>0.26332</c:v>
                </c:pt>
                <c:pt idx="228">
                  <c:v>0.26448</c:v>
                </c:pt>
                <c:pt idx="229">
                  <c:v>0.26564</c:v>
                </c:pt>
                <c:pt idx="230">
                  <c:v>0.2668</c:v>
                </c:pt>
                <c:pt idx="231">
                  <c:v>0.26796</c:v>
                </c:pt>
                <c:pt idx="232">
                  <c:v>0.26912</c:v>
                </c:pt>
                <c:pt idx="233">
                  <c:v>0.27028</c:v>
                </c:pt>
                <c:pt idx="234">
                  <c:v>0.27144</c:v>
                </c:pt>
                <c:pt idx="235">
                  <c:v>0.2726</c:v>
                </c:pt>
                <c:pt idx="236">
                  <c:v>0.27376</c:v>
                </c:pt>
                <c:pt idx="237">
                  <c:v>0.27492</c:v>
                </c:pt>
                <c:pt idx="238">
                  <c:v>0.27608</c:v>
                </c:pt>
                <c:pt idx="239">
                  <c:v>0.27724</c:v>
                </c:pt>
                <c:pt idx="240">
                  <c:v>0.2784</c:v>
                </c:pt>
                <c:pt idx="241">
                  <c:v>0.27956</c:v>
                </c:pt>
                <c:pt idx="242">
                  <c:v>0.28072</c:v>
                </c:pt>
                <c:pt idx="243">
                  <c:v>0.28188</c:v>
                </c:pt>
                <c:pt idx="244">
                  <c:v>0.28304</c:v>
                </c:pt>
                <c:pt idx="245">
                  <c:v>0.2842</c:v>
                </c:pt>
                <c:pt idx="246">
                  <c:v>0.28536</c:v>
                </c:pt>
                <c:pt idx="247">
                  <c:v>0.28652</c:v>
                </c:pt>
                <c:pt idx="248">
                  <c:v>0.28768</c:v>
                </c:pt>
                <c:pt idx="249">
                  <c:v>0.28884</c:v>
                </c:pt>
                <c:pt idx="250">
                  <c:v>0.29</c:v>
                </c:pt>
                <c:pt idx="251">
                  <c:v>0.29116</c:v>
                </c:pt>
                <c:pt idx="252">
                  <c:v>0.29232</c:v>
                </c:pt>
                <c:pt idx="253">
                  <c:v>0.29348</c:v>
                </c:pt>
                <c:pt idx="254">
                  <c:v>0.29464</c:v>
                </c:pt>
                <c:pt idx="255">
                  <c:v>0.2958</c:v>
                </c:pt>
                <c:pt idx="256">
                  <c:v>0.29696</c:v>
                </c:pt>
                <c:pt idx="257">
                  <c:v>0.29812</c:v>
                </c:pt>
                <c:pt idx="258">
                  <c:v>0.29928</c:v>
                </c:pt>
                <c:pt idx="259">
                  <c:v>0.30044</c:v>
                </c:pt>
                <c:pt idx="260">
                  <c:v>0.3016</c:v>
                </c:pt>
                <c:pt idx="261">
                  <c:v>0.30276</c:v>
                </c:pt>
                <c:pt idx="262">
                  <c:v>0.30392</c:v>
                </c:pt>
                <c:pt idx="263">
                  <c:v>0.30508</c:v>
                </c:pt>
                <c:pt idx="264">
                  <c:v>0.30624</c:v>
                </c:pt>
                <c:pt idx="265">
                  <c:v>0.3074</c:v>
                </c:pt>
                <c:pt idx="266">
                  <c:v>0.30856</c:v>
                </c:pt>
                <c:pt idx="267">
                  <c:v>0.30972</c:v>
                </c:pt>
                <c:pt idx="268">
                  <c:v>0.31088</c:v>
                </c:pt>
                <c:pt idx="269">
                  <c:v>0.31204</c:v>
                </c:pt>
                <c:pt idx="270">
                  <c:v>0.3132</c:v>
                </c:pt>
                <c:pt idx="271">
                  <c:v>0.31436</c:v>
                </c:pt>
                <c:pt idx="272">
                  <c:v>0.31552</c:v>
                </c:pt>
                <c:pt idx="273">
                  <c:v>0.31668</c:v>
                </c:pt>
                <c:pt idx="274">
                  <c:v>0.31784</c:v>
                </c:pt>
                <c:pt idx="275">
                  <c:v>0.319</c:v>
                </c:pt>
                <c:pt idx="276">
                  <c:v>0.32016</c:v>
                </c:pt>
                <c:pt idx="277">
                  <c:v>0.32132</c:v>
                </c:pt>
                <c:pt idx="278">
                  <c:v>0.32248</c:v>
                </c:pt>
                <c:pt idx="279">
                  <c:v>0.32364</c:v>
                </c:pt>
                <c:pt idx="280">
                  <c:v>0.3248</c:v>
                </c:pt>
                <c:pt idx="281">
                  <c:v>0.32596</c:v>
                </c:pt>
                <c:pt idx="282">
                  <c:v>0.32712</c:v>
                </c:pt>
                <c:pt idx="283">
                  <c:v>0.32828</c:v>
                </c:pt>
                <c:pt idx="284">
                  <c:v>0.32944</c:v>
                </c:pt>
                <c:pt idx="285">
                  <c:v>0.3306</c:v>
                </c:pt>
                <c:pt idx="286">
                  <c:v>0.33176</c:v>
                </c:pt>
                <c:pt idx="287">
                  <c:v>0.33292</c:v>
                </c:pt>
                <c:pt idx="288">
                  <c:v>0.33408</c:v>
                </c:pt>
                <c:pt idx="289">
                  <c:v>0.33524</c:v>
                </c:pt>
                <c:pt idx="290">
                  <c:v>0.3364</c:v>
                </c:pt>
                <c:pt idx="291">
                  <c:v>0.33756</c:v>
                </c:pt>
                <c:pt idx="292">
                  <c:v>0.33872</c:v>
                </c:pt>
                <c:pt idx="293">
                  <c:v>0.33988</c:v>
                </c:pt>
                <c:pt idx="294">
                  <c:v>0.34104</c:v>
                </c:pt>
                <c:pt idx="295">
                  <c:v>0.3422</c:v>
                </c:pt>
                <c:pt idx="296">
                  <c:v>0.34336</c:v>
                </c:pt>
                <c:pt idx="297">
                  <c:v>0.34452</c:v>
                </c:pt>
                <c:pt idx="298">
                  <c:v>0.34568</c:v>
                </c:pt>
                <c:pt idx="299">
                  <c:v>0.34684</c:v>
                </c:pt>
                <c:pt idx="300">
                  <c:v>0.348</c:v>
                </c:pt>
                <c:pt idx="301">
                  <c:v>0.34916</c:v>
                </c:pt>
                <c:pt idx="302">
                  <c:v>0.35032</c:v>
                </c:pt>
                <c:pt idx="303">
                  <c:v>0.35148</c:v>
                </c:pt>
                <c:pt idx="304">
                  <c:v>0.35264</c:v>
                </c:pt>
                <c:pt idx="305">
                  <c:v>0.3538</c:v>
                </c:pt>
                <c:pt idx="306">
                  <c:v>0.35496</c:v>
                </c:pt>
                <c:pt idx="307">
                  <c:v>0.35612</c:v>
                </c:pt>
                <c:pt idx="308">
                  <c:v>0.35728</c:v>
                </c:pt>
                <c:pt idx="309">
                  <c:v>0.35844</c:v>
                </c:pt>
                <c:pt idx="310">
                  <c:v>0.3596</c:v>
                </c:pt>
                <c:pt idx="311">
                  <c:v>0.36076</c:v>
                </c:pt>
                <c:pt idx="312">
                  <c:v>0.36192</c:v>
                </c:pt>
                <c:pt idx="313">
                  <c:v>0.36308</c:v>
                </c:pt>
                <c:pt idx="314">
                  <c:v>0.36424</c:v>
                </c:pt>
                <c:pt idx="315">
                  <c:v>0.3654</c:v>
                </c:pt>
                <c:pt idx="316">
                  <c:v>0.36656</c:v>
                </c:pt>
                <c:pt idx="317">
                  <c:v>0.36772</c:v>
                </c:pt>
                <c:pt idx="318">
                  <c:v>0.36888</c:v>
                </c:pt>
                <c:pt idx="319">
                  <c:v>0.37004</c:v>
                </c:pt>
                <c:pt idx="320">
                  <c:v>0.3712</c:v>
                </c:pt>
                <c:pt idx="321">
                  <c:v>0.37236</c:v>
                </c:pt>
                <c:pt idx="322">
                  <c:v>0.37352</c:v>
                </c:pt>
                <c:pt idx="323">
                  <c:v>0.37468</c:v>
                </c:pt>
                <c:pt idx="324">
                  <c:v>0.37584</c:v>
                </c:pt>
                <c:pt idx="325">
                  <c:v>0.377</c:v>
                </c:pt>
                <c:pt idx="326">
                  <c:v>0.37816</c:v>
                </c:pt>
                <c:pt idx="327">
                  <c:v>0.37932</c:v>
                </c:pt>
                <c:pt idx="328">
                  <c:v>0.38048</c:v>
                </c:pt>
                <c:pt idx="329">
                  <c:v>0.38164</c:v>
                </c:pt>
                <c:pt idx="330">
                  <c:v>0.3828</c:v>
                </c:pt>
                <c:pt idx="331">
                  <c:v>0.38396</c:v>
                </c:pt>
                <c:pt idx="332">
                  <c:v>0.38512</c:v>
                </c:pt>
                <c:pt idx="333">
                  <c:v>0.38628</c:v>
                </c:pt>
                <c:pt idx="334">
                  <c:v>0.38744</c:v>
                </c:pt>
                <c:pt idx="335">
                  <c:v>0.3886</c:v>
                </c:pt>
                <c:pt idx="336">
                  <c:v>0.38976</c:v>
                </c:pt>
                <c:pt idx="337">
                  <c:v>0.39092</c:v>
                </c:pt>
                <c:pt idx="338">
                  <c:v>0.39208</c:v>
                </c:pt>
                <c:pt idx="339">
                  <c:v>0.39324</c:v>
                </c:pt>
                <c:pt idx="340">
                  <c:v>0.3944</c:v>
                </c:pt>
                <c:pt idx="341">
                  <c:v>0.39556</c:v>
                </c:pt>
                <c:pt idx="342">
                  <c:v>0.39672</c:v>
                </c:pt>
                <c:pt idx="343">
                  <c:v>0.39788</c:v>
                </c:pt>
                <c:pt idx="344">
                  <c:v>0.39904</c:v>
                </c:pt>
                <c:pt idx="345">
                  <c:v>0.4002</c:v>
                </c:pt>
                <c:pt idx="346">
                  <c:v>0.40136</c:v>
                </c:pt>
                <c:pt idx="347">
                  <c:v>0.40252</c:v>
                </c:pt>
                <c:pt idx="348">
                  <c:v>0.40368</c:v>
                </c:pt>
                <c:pt idx="349">
                  <c:v>0.40484</c:v>
                </c:pt>
                <c:pt idx="350">
                  <c:v>0.406</c:v>
                </c:pt>
                <c:pt idx="351">
                  <c:v>0.40716</c:v>
                </c:pt>
                <c:pt idx="352">
                  <c:v>0.40832</c:v>
                </c:pt>
                <c:pt idx="353">
                  <c:v>0.40948</c:v>
                </c:pt>
                <c:pt idx="354">
                  <c:v>0.41064</c:v>
                </c:pt>
                <c:pt idx="355">
                  <c:v>0.4118</c:v>
                </c:pt>
                <c:pt idx="356">
                  <c:v>0.41296</c:v>
                </c:pt>
                <c:pt idx="357">
                  <c:v>0.41412</c:v>
                </c:pt>
                <c:pt idx="358">
                  <c:v>0.41528</c:v>
                </c:pt>
                <c:pt idx="359">
                  <c:v>0.41644</c:v>
                </c:pt>
                <c:pt idx="360">
                  <c:v>0.4176</c:v>
                </c:pt>
                <c:pt idx="361">
                  <c:v>0.41876</c:v>
                </c:pt>
                <c:pt idx="362">
                  <c:v>0.41992</c:v>
                </c:pt>
                <c:pt idx="363">
                  <c:v>0.42108</c:v>
                </c:pt>
                <c:pt idx="364">
                  <c:v>0.42224</c:v>
                </c:pt>
                <c:pt idx="365">
                  <c:v>0.4234</c:v>
                </c:pt>
                <c:pt idx="366">
                  <c:v>0.42456</c:v>
                </c:pt>
                <c:pt idx="367">
                  <c:v>0.42572</c:v>
                </c:pt>
                <c:pt idx="368">
                  <c:v>0.42688</c:v>
                </c:pt>
                <c:pt idx="369">
                  <c:v>0.42804</c:v>
                </c:pt>
                <c:pt idx="370">
                  <c:v>0.4292</c:v>
                </c:pt>
                <c:pt idx="371">
                  <c:v>0.43036</c:v>
                </c:pt>
                <c:pt idx="372">
                  <c:v>0.43152</c:v>
                </c:pt>
                <c:pt idx="373">
                  <c:v>0.43268</c:v>
                </c:pt>
                <c:pt idx="374">
                  <c:v>0.43384</c:v>
                </c:pt>
                <c:pt idx="375">
                  <c:v>0.435</c:v>
                </c:pt>
                <c:pt idx="376">
                  <c:v>0.43616</c:v>
                </c:pt>
                <c:pt idx="377">
                  <c:v>0.43732</c:v>
                </c:pt>
                <c:pt idx="378">
                  <c:v>0.43848</c:v>
                </c:pt>
                <c:pt idx="379">
                  <c:v>0.43964</c:v>
                </c:pt>
                <c:pt idx="380">
                  <c:v>0.4408</c:v>
                </c:pt>
                <c:pt idx="381">
                  <c:v>0.44196</c:v>
                </c:pt>
                <c:pt idx="382">
                  <c:v>0.44312</c:v>
                </c:pt>
                <c:pt idx="383">
                  <c:v>0.44428</c:v>
                </c:pt>
                <c:pt idx="384">
                  <c:v>0.44544</c:v>
                </c:pt>
                <c:pt idx="385">
                  <c:v>0.4466</c:v>
                </c:pt>
                <c:pt idx="386">
                  <c:v>0.44776</c:v>
                </c:pt>
                <c:pt idx="387">
                  <c:v>0.44892</c:v>
                </c:pt>
                <c:pt idx="388">
                  <c:v>0.45008</c:v>
                </c:pt>
                <c:pt idx="389">
                  <c:v>0.45124</c:v>
                </c:pt>
                <c:pt idx="390">
                  <c:v>0.4524</c:v>
                </c:pt>
                <c:pt idx="391">
                  <c:v>0.45356</c:v>
                </c:pt>
                <c:pt idx="392">
                  <c:v>0.45472</c:v>
                </c:pt>
                <c:pt idx="393">
                  <c:v>0.45588</c:v>
                </c:pt>
                <c:pt idx="394">
                  <c:v>0.45704</c:v>
                </c:pt>
                <c:pt idx="395">
                  <c:v>0.4582</c:v>
                </c:pt>
                <c:pt idx="396">
                  <c:v>0.45936</c:v>
                </c:pt>
                <c:pt idx="397">
                  <c:v>0.46052</c:v>
                </c:pt>
                <c:pt idx="398">
                  <c:v>0.46168</c:v>
                </c:pt>
                <c:pt idx="399">
                  <c:v>0.46284</c:v>
                </c:pt>
                <c:pt idx="400">
                  <c:v>0.464</c:v>
                </c:pt>
                <c:pt idx="401">
                  <c:v>0.46516</c:v>
                </c:pt>
                <c:pt idx="402">
                  <c:v>0.46632</c:v>
                </c:pt>
                <c:pt idx="403">
                  <c:v>0.46748</c:v>
                </c:pt>
                <c:pt idx="404">
                  <c:v>0.46864</c:v>
                </c:pt>
                <c:pt idx="405">
                  <c:v>0.4698</c:v>
                </c:pt>
                <c:pt idx="406">
                  <c:v>0.47096</c:v>
                </c:pt>
                <c:pt idx="407">
                  <c:v>0.47212</c:v>
                </c:pt>
                <c:pt idx="408">
                  <c:v>0.47328</c:v>
                </c:pt>
                <c:pt idx="409">
                  <c:v>0.47444</c:v>
                </c:pt>
                <c:pt idx="410">
                  <c:v>0.4756</c:v>
                </c:pt>
                <c:pt idx="411">
                  <c:v>0.47676</c:v>
                </c:pt>
                <c:pt idx="412">
                  <c:v>0.47792</c:v>
                </c:pt>
                <c:pt idx="413">
                  <c:v>0.47908</c:v>
                </c:pt>
                <c:pt idx="414">
                  <c:v>0.48024</c:v>
                </c:pt>
                <c:pt idx="415">
                  <c:v>0.4814</c:v>
                </c:pt>
                <c:pt idx="416">
                  <c:v>0.48256</c:v>
                </c:pt>
                <c:pt idx="417">
                  <c:v>0.48372</c:v>
                </c:pt>
                <c:pt idx="418">
                  <c:v>0.48488</c:v>
                </c:pt>
                <c:pt idx="419">
                  <c:v>0.48604</c:v>
                </c:pt>
                <c:pt idx="420">
                  <c:v>0.4872</c:v>
                </c:pt>
                <c:pt idx="421">
                  <c:v>0.48836</c:v>
                </c:pt>
                <c:pt idx="422">
                  <c:v>0.48952</c:v>
                </c:pt>
                <c:pt idx="423">
                  <c:v>0.49068</c:v>
                </c:pt>
                <c:pt idx="424">
                  <c:v>0.49184</c:v>
                </c:pt>
                <c:pt idx="425">
                  <c:v>0.493</c:v>
                </c:pt>
                <c:pt idx="426">
                  <c:v>0.49416</c:v>
                </c:pt>
                <c:pt idx="427">
                  <c:v>0.49532</c:v>
                </c:pt>
                <c:pt idx="428">
                  <c:v>0.49648</c:v>
                </c:pt>
                <c:pt idx="429">
                  <c:v>0.49764</c:v>
                </c:pt>
                <c:pt idx="430">
                  <c:v>0.4988</c:v>
                </c:pt>
                <c:pt idx="431">
                  <c:v>0.49996</c:v>
                </c:pt>
                <c:pt idx="432">
                  <c:v>0.50112</c:v>
                </c:pt>
                <c:pt idx="433">
                  <c:v>0.50228</c:v>
                </c:pt>
                <c:pt idx="434">
                  <c:v>0.50344</c:v>
                </c:pt>
                <c:pt idx="435">
                  <c:v>0.5046</c:v>
                </c:pt>
                <c:pt idx="436">
                  <c:v>0.50576</c:v>
                </c:pt>
                <c:pt idx="437">
                  <c:v>0.50692</c:v>
                </c:pt>
                <c:pt idx="438">
                  <c:v>0.50808</c:v>
                </c:pt>
                <c:pt idx="439">
                  <c:v>0.50924</c:v>
                </c:pt>
                <c:pt idx="440">
                  <c:v>0.5104</c:v>
                </c:pt>
                <c:pt idx="441">
                  <c:v>0.51156</c:v>
                </c:pt>
                <c:pt idx="442">
                  <c:v>0.51272</c:v>
                </c:pt>
                <c:pt idx="443">
                  <c:v>0.51388</c:v>
                </c:pt>
                <c:pt idx="444">
                  <c:v>0.51504</c:v>
                </c:pt>
                <c:pt idx="445">
                  <c:v>0.5162</c:v>
                </c:pt>
                <c:pt idx="446">
                  <c:v>0.51736</c:v>
                </c:pt>
                <c:pt idx="447">
                  <c:v>0.51852</c:v>
                </c:pt>
                <c:pt idx="448">
                  <c:v>0.51968</c:v>
                </c:pt>
                <c:pt idx="449">
                  <c:v>0.52084</c:v>
                </c:pt>
                <c:pt idx="450">
                  <c:v>0.522</c:v>
                </c:pt>
                <c:pt idx="451">
                  <c:v>0.52316</c:v>
                </c:pt>
                <c:pt idx="452">
                  <c:v>0.52432</c:v>
                </c:pt>
                <c:pt idx="453">
                  <c:v>0.52548</c:v>
                </c:pt>
                <c:pt idx="454">
                  <c:v>0.52664</c:v>
                </c:pt>
                <c:pt idx="455">
                  <c:v>0.5278</c:v>
                </c:pt>
                <c:pt idx="456">
                  <c:v>0.52896</c:v>
                </c:pt>
                <c:pt idx="457">
                  <c:v>0.53012</c:v>
                </c:pt>
                <c:pt idx="458">
                  <c:v>0.53128</c:v>
                </c:pt>
                <c:pt idx="459">
                  <c:v>0.53244</c:v>
                </c:pt>
                <c:pt idx="460">
                  <c:v>0.5336</c:v>
                </c:pt>
                <c:pt idx="461">
                  <c:v>0.53476</c:v>
                </c:pt>
                <c:pt idx="462">
                  <c:v>0.53592</c:v>
                </c:pt>
                <c:pt idx="463">
                  <c:v>0.53708</c:v>
                </c:pt>
                <c:pt idx="464">
                  <c:v>0.53824</c:v>
                </c:pt>
                <c:pt idx="465">
                  <c:v>0.5394</c:v>
                </c:pt>
                <c:pt idx="466">
                  <c:v>0.54056</c:v>
                </c:pt>
                <c:pt idx="467">
                  <c:v>0.54172</c:v>
                </c:pt>
                <c:pt idx="468">
                  <c:v>0.54288</c:v>
                </c:pt>
                <c:pt idx="469">
                  <c:v>0.54404</c:v>
                </c:pt>
                <c:pt idx="470">
                  <c:v>0.5452</c:v>
                </c:pt>
                <c:pt idx="471">
                  <c:v>0.54636</c:v>
                </c:pt>
                <c:pt idx="472">
                  <c:v>0.54752</c:v>
                </c:pt>
                <c:pt idx="473">
                  <c:v>0.54868</c:v>
                </c:pt>
                <c:pt idx="474">
                  <c:v>0.54984</c:v>
                </c:pt>
                <c:pt idx="475">
                  <c:v>0.551</c:v>
                </c:pt>
                <c:pt idx="476">
                  <c:v>0.55216</c:v>
                </c:pt>
                <c:pt idx="477">
                  <c:v>0.55332</c:v>
                </c:pt>
                <c:pt idx="478">
                  <c:v>0.55448</c:v>
                </c:pt>
                <c:pt idx="479">
                  <c:v>0.55564</c:v>
                </c:pt>
                <c:pt idx="480">
                  <c:v>0.5568</c:v>
                </c:pt>
                <c:pt idx="481">
                  <c:v>0.55796</c:v>
                </c:pt>
                <c:pt idx="482">
                  <c:v>0.55912</c:v>
                </c:pt>
                <c:pt idx="483">
                  <c:v>0.56028</c:v>
                </c:pt>
                <c:pt idx="484">
                  <c:v>0.56144</c:v>
                </c:pt>
                <c:pt idx="485">
                  <c:v>0.5626</c:v>
                </c:pt>
                <c:pt idx="486">
                  <c:v>0.56376</c:v>
                </c:pt>
                <c:pt idx="487">
                  <c:v>0.56492</c:v>
                </c:pt>
                <c:pt idx="488">
                  <c:v>0.56608</c:v>
                </c:pt>
                <c:pt idx="489">
                  <c:v>0.56724</c:v>
                </c:pt>
                <c:pt idx="490">
                  <c:v>0.5684</c:v>
                </c:pt>
                <c:pt idx="491">
                  <c:v>0.56956</c:v>
                </c:pt>
                <c:pt idx="492">
                  <c:v>0.57072</c:v>
                </c:pt>
                <c:pt idx="493">
                  <c:v>0.57188</c:v>
                </c:pt>
                <c:pt idx="494">
                  <c:v>0.57304</c:v>
                </c:pt>
                <c:pt idx="495">
                  <c:v>0.5742</c:v>
                </c:pt>
                <c:pt idx="496">
                  <c:v>0.57536</c:v>
                </c:pt>
                <c:pt idx="497">
                  <c:v>0.57652</c:v>
                </c:pt>
                <c:pt idx="498">
                  <c:v>0.57768</c:v>
                </c:pt>
                <c:pt idx="499">
                  <c:v>0.57884</c:v>
                </c:pt>
                <c:pt idx="500">
                  <c:v>0.58</c:v>
                </c:pt>
                <c:pt idx="501">
                  <c:v>0.58116</c:v>
                </c:pt>
                <c:pt idx="502">
                  <c:v>0.58232</c:v>
                </c:pt>
                <c:pt idx="503">
                  <c:v>0.58348</c:v>
                </c:pt>
                <c:pt idx="504">
                  <c:v>0.58464</c:v>
                </c:pt>
                <c:pt idx="505">
                  <c:v>0.5858</c:v>
                </c:pt>
                <c:pt idx="506">
                  <c:v>0.58696</c:v>
                </c:pt>
                <c:pt idx="507">
                  <c:v>0.58812</c:v>
                </c:pt>
                <c:pt idx="508">
                  <c:v>0.58928</c:v>
                </c:pt>
                <c:pt idx="509">
                  <c:v>0.59044</c:v>
                </c:pt>
                <c:pt idx="510">
                  <c:v>0.5916</c:v>
                </c:pt>
                <c:pt idx="511">
                  <c:v>0.59276</c:v>
                </c:pt>
                <c:pt idx="512">
                  <c:v>0.59392</c:v>
                </c:pt>
                <c:pt idx="513">
                  <c:v>0.59508</c:v>
                </c:pt>
                <c:pt idx="514">
                  <c:v>0.59624</c:v>
                </c:pt>
                <c:pt idx="515">
                  <c:v>0.5974</c:v>
                </c:pt>
                <c:pt idx="516">
                  <c:v>0.59856</c:v>
                </c:pt>
                <c:pt idx="517">
                  <c:v>0.59972</c:v>
                </c:pt>
                <c:pt idx="518">
                  <c:v>0.60088</c:v>
                </c:pt>
                <c:pt idx="519">
                  <c:v>0.60204</c:v>
                </c:pt>
                <c:pt idx="520">
                  <c:v>0.6032</c:v>
                </c:pt>
                <c:pt idx="521">
                  <c:v>0.60436</c:v>
                </c:pt>
                <c:pt idx="522">
                  <c:v>0.60552</c:v>
                </c:pt>
                <c:pt idx="523">
                  <c:v>0.60668</c:v>
                </c:pt>
                <c:pt idx="524">
                  <c:v>0.60784</c:v>
                </c:pt>
                <c:pt idx="525">
                  <c:v>0.609</c:v>
                </c:pt>
                <c:pt idx="526">
                  <c:v>0.61016</c:v>
                </c:pt>
                <c:pt idx="527">
                  <c:v>0.61132</c:v>
                </c:pt>
                <c:pt idx="528">
                  <c:v>0.61248</c:v>
                </c:pt>
                <c:pt idx="529">
                  <c:v>0.61364</c:v>
                </c:pt>
                <c:pt idx="530">
                  <c:v>0.6148</c:v>
                </c:pt>
                <c:pt idx="531">
                  <c:v>0.61596</c:v>
                </c:pt>
                <c:pt idx="532">
                  <c:v>0.61712</c:v>
                </c:pt>
                <c:pt idx="533">
                  <c:v>0.61828</c:v>
                </c:pt>
                <c:pt idx="534">
                  <c:v>0.61944</c:v>
                </c:pt>
                <c:pt idx="535">
                  <c:v>0.6206</c:v>
                </c:pt>
                <c:pt idx="536">
                  <c:v>0.62176</c:v>
                </c:pt>
                <c:pt idx="537">
                  <c:v>0.62292</c:v>
                </c:pt>
                <c:pt idx="538">
                  <c:v>0.62408</c:v>
                </c:pt>
                <c:pt idx="539">
                  <c:v>0.62524</c:v>
                </c:pt>
                <c:pt idx="540">
                  <c:v>0.6264</c:v>
                </c:pt>
                <c:pt idx="541">
                  <c:v>0.62756</c:v>
                </c:pt>
                <c:pt idx="542">
                  <c:v>0.62872</c:v>
                </c:pt>
                <c:pt idx="543">
                  <c:v>0.62988</c:v>
                </c:pt>
                <c:pt idx="544">
                  <c:v>0.63104</c:v>
                </c:pt>
                <c:pt idx="545">
                  <c:v>0.6322</c:v>
                </c:pt>
                <c:pt idx="546">
                  <c:v>0.63336</c:v>
                </c:pt>
                <c:pt idx="547">
                  <c:v>0.63452</c:v>
                </c:pt>
                <c:pt idx="548">
                  <c:v>0.63568</c:v>
                </c:pt>
                <c:pt idx="549">
                  <c:v>0.63684</c:v>
                </c:pt>
                <c:pt idx="550">
                  <c:v>0.638</c:v>
                </c:pt>
                <c:pt idx="551">
                  <c:v>0.63916</c:v>
                </c:pt>
                <c:pt idx="552">
                  <c:v>0.64032</c:v>
                </c:pt>
                <c:pt idx="553">
                  <c:v>0.64148</c:v>
                </c:pt>
                <c:pt idx="554">
                  <c:v>0.64264</c:v>
                </c:pt>
                <c:pt idx="555">
                  <c:v>0.6438</c:v>
                </c:pt>
                <c:pt idx="556">
                  <c:v>0.64496</c:v>
                </c:pt>
                <c:pt idx="557">
                  <c:v>0.64612</c:v>
                </c:pt>
                <c:pt idx="558">
                  <c:v>0.64728</c:v>
                </c:pt>
                <c:pt idx="559">
                  <c:v>0.64844</c:v>
                </c:pt>
                <c:pt idx="560">
                  <c:v>0.6496</c:v>
                </c:pt>
                <c:pt idx="561">
                  <c:v>0.65076</c:v>
                </c:pt>
                <c:pt idx="562">
                  <c:v>0.65192</c:v>
                </c:pt>
                <c:pt idx="563">
                  <c:v>0.65308</c:v>
                </c:pt>
                <c:pt idx="564">
                  <c:v>0.65424</c:v>
                </c:pt>
                <c:pt idx="565">
                  <c:v>0.6554</c:v>
                </c:pt>
                <c:pt idx="566">
                  <c:v>0.65656</c:v>
                </c:pt>
                <c:pt idx="567">
                  <c:v>0.65772</c:v>
                </c:pt>
                <c:pt idx="568">
                  <c:v>0.65888</c:v>
                </c:pt>
                <c:pt idx="569">
                  <c:v>0.66004</c:v>
                </c:pt>
                <c:pt idx="570">
                  <c:v>0.6612</c:v>
                </c:pt>
                <c:pt idx="571">
                  <c:v>0.66236</c:v>
                </c:pt>
                <c:pt idx="572">
                  <c:v>0.66352</c:v>
                </c:pt>
                <c:pt idx="573">
                  <c:v>0.66468</c:v>
                </c:pt>
                <c:pt idx="574">
                  <c:v>0.66584</c:v>
                </c:pt>
                <c:pt idx="575">
                  <c:v>0.667</c:v>
                </c:pt>
                <c:pt idx="576">
                  <c:v>0.66816</c:v>
                </c:pt>
                <c:pt idx="577">
                  <c:v>0.66932</c:v>
                </c:pt>
                <c:pt idx="578">
                  <c:v>0.67048</c:v>
                </c:pt>
                <c:pt idx="579">
                  <c:v>0.67164</c:v>
                </c:pt>
                <c:pt idx="580">
                  <c:v>0.6728</c:v>
                </c:pt>
                <c:pt idx="581">
                  <c:v>0.67396</c:v>
                </c:pt>
                <c:pt idx="582">
                  <c:v>0.67512</c:v>
                </c:pt>
                <c:pt idx="583">
                  <c:v>0.67628</c:v>
                </c:pt>
                <c:pt idx="584">
                  <c:v>0.67744</c:v>
                </c:pt>
                <c:pt idx="585">
                  <c:v>0.6786</c:v>
                </c:pt>
                <c:pt idx="586">
                  <c:v>0.67976</c:v>
                </c:pt>
                <c:pt idx="587">
                  <c:v>0.68092</c:v>
                </c:pt>
                <c:pt idx="588">
                  <c:v>0.68208</c:v>
                </c:pt>
                <c:pt idx="589">
                  <c:v>0.68324</c:v>
                </c:pt>
                <c:pt idx="590">
                  <c:v>0.6844</c:v>
                </c:pt>
                <c:pt idx="591">
                  <c:v>0.68556</c:v>
                </c:pt>
                <c:pt idx="592">
                  <c:v>0.68672</c:v>
                </c:pt>
                <c:pt idx="593">
                  <c:v>0.68788</c:v>
                </c:pt>
                <c:pt idx="594">
                  <c:v>0.68904</c:v>
                </c:pt>
                <c:pt idx="595">
                  <c:v>0.6902</c:v>
                </c:pt>
                <c:pt idx="596">
                  <c:v>0.69136</c:v>
                </c:pt>
                <c:pt idx="597">
                  <c:v>0.69252</c:v>
                </c:pt>
                <c:pt idx="598">
                  <c:v>0.69368</c:v>
                </c:pt>
                <c:pt idx="599">
                  <c:v>0.69484</c:v>
                </c:pt>
                <c:pt idx="600">
                  <c:v>0.696</c:v>
                </c:pt>
                <c:pt idx="601">
                  <c:v>0.69716</c:v>
                </c:pt>
                <c:pt idx="602">
                  <c:v>0.69832</c:v>
                </c:pt>
                <c:pt idx="603">
                  <c:v>0.69948</c:v>
                </c:pt>
                <c:pt idx="604">
                  <c:v>0.70064</c:v>
                </c:pt>
                <c:pt idx="605">
                  <c:v>0.7018</c:v>
                </c:pt>
                <c:pt idx="606">
                  <c:v>0.70296</c:v>
                </c:pt>
                <c:pt idx="607">
                  <c:v>0.70412</c:v>
                </c:pt>
                <c:pt idx="608">
                  <c:v>0.70528</c:v>
                </c:pt>
                <c:pt idx="609">
                  <c:v>0.70644</c:v>
                </c:pt>
                <c:pt idx="610">
                  <c:v>0.7076</c:v>
                </c:pt>
                <c:pt idx="611">
                  <c:v>0.70876</c:v>
                </c:pt>
                <c:pt idx="612">
                  <c:v>0.70992</c:v>
                </c:pt>
                <c:pt idx="613">
                  <c:v>0.71108</c:v>
                </c:pt>
                <c:pt idx="614">
                  <c:v>0.71224</c:v>
                </c:pt>
                <c:pt idx="615">
                  <c:v>0.7134</c:v>
                </c:pt>
                <c:pt idx="616">
                  <c:v>0.71456</c:v>
                </c:pt>
                <c:pt idx="617">
                  <c:v>0.71572</c:v>
                </c:pt>
                <c:pt idx="618">
                  <c:v>0.71688</c:v>
                </c:pt>
                <c:pt idx="619">
                  <c:v>0.71804</c:v>
                </c:pt>
                <c:pt idx="620">
                  <c:v>0.7192</c:v>
                </c:pt>
                <c:pt idx="621">
                  <c:v>0.72036</c:v>
                </c:pt>
                <c:pt idx="622">
                  <c:v>0.72152</c:v>
                </c:pt>
                <c:pt idx="623">
                  <c:v>0.72268</c:v>
                </c:pt>
                <c:pt idx="624">
                  <c:v>0.72384</c:v>
                </c:pt>
                <c:pt idx="625">
                  <c:v>0.725</c:v>
                </c:pt>
                <c:pt idx="626">
                  <c:v>0.72616</c:v>
                </c:pt>
                <c:pt idx="627">
                  <c:v>0.72732</c:v>
                </c:pt>
                <c:pt idx="628">
                  <c:v>0.72848</c:v>
                </c:pt>
                <c:pt idx="629">
                  <c:v>0.72964</c:v>
                </c:pt>
                <c:pt idx="630">
                  <c:v>0.7308</c:v>
                </c:pt>
                <c:pt idx="631">
                  <c:v>0.73196</c:v>
                </c:pt>
                <c:pt idx="632">
                  <c:v>0.73312</c:v>
                </c:pt>
                <c:pt idx="633">
                  <c:v>0.73428</c:v>
                </c:pt>
                <c:pt idx="634">
                  <c:v>0.73544</c:v>
                </c:pt>
                <c:pt idx="635">
                  <c:v>0.7366</c:v>
                </c:pt>
                <c:pt idx="636">
                  <c:v>0.73776</c:v>
                </c:pt>
                <c:pt idx="637">
                  <c:v>0.73892</c:v>
                </c:pt>
                <c:pt idx="638">
                  <c:v>0.74008</c:v>
                </c:pt>
                <c:pt idx="639">
                  <c:v>0.74124</c:v>
                </c:pt>
                <c:pt idx="640">
                  <c:v>0.7424</c:v>
                </c:pt>
                <c:pt idx="641">
                  <c:v>0.74356</c:v>
                </c:pt>
                <c:pt idx="642">
                  <c:v>0.74472</c:v>
                </c:pt>
                <c:pt idx="643">
                  <c:v>0.74588</c:v>
                </c:pt>
                <c:pt idx="644">
                  <c:v>0.74704</c:v>
                </c:pt>
                <c:pt idx="645">
                  <c:v>0.7482</c:v>
                </c:pt>
                <c:pt idx="646">
                  <c:v>0.74936</c:v>
                </c:pt>
                <c:pt idx="647">
                  <c:v>0.75052</c:v>
                </c:pt>
                <c:pt idx="648">
                  <c:v>0.75168</c:v>
                </c:pt>
                <c:pt idx="649">
                  <c:v>0.75284</c:v>
                </c:pt>
                <c:pt idx="650">
                  <c:v>0.754</c:v>
                </c:pt>
                <c:pt idx="651">
                  <c:v>0.75516</c:v>
                </c:pt>
                <c:pt idx="652">
                  <c:v>0.75632</c:v>
                </c:pt>
                <c:pt idx="653">
                  <c:v>0.75748</c:v>
                </c:pt>
                <c:pt idx="654">
                  <c:v>0.75864</c:v>
                </c:pt>
                <c:pt idx="655">
                  <c:v>0.7598</c:v>
                </c:pt>
                <c:pt idx="656">
                  <c:v>0.76096</c:v>
                </c:pt>
                <c:pt idx="657">
                  <c:v>0.76212</c:v>
                </c:pt>
                <c:pt idx="658">
                  <c:v>0.76328</c:v>
                </c:pt>
                <c:pt idx="659">
                  <c:v>0.76444</c:v>
                </c:pt>
                <c:pt idx="660">
                  <c:v>0.7656</c:v>
                </c:pt>
                <c:pt idx="661">
                  <c:v>0.76676</c:v>
                </c:pt>
                <c:pt idx="662">
                  <c:v>0.76792</c:v>
                </c:pt>
                <c:pt idx="663">
                  <c:v>0.76908</c:v>
                </c:pt>
                <c:pt idx="664">
                  <c:v>0.77024</c:v>
                </c:pt>
                <c:pt idx="665">
                  <c:v>0.7714</c:v>
                </c:pt>
                <c:pt idx="666">
                  <c:v>0.77256</c:v>
                </c:pt>
                <c:pt idx="667">
                  <c:v>0.77372</c:v>
                </c:pt>
                <c:pt idx="668">
                  <c:v>0.77488</c:v>
                </c:pt>
                <c:pt idx="669">
                  <c:v>0.77604</c:v>
                </c:pt>
                <c:pt idx="670">
                  <c:v>0.7772</c:v>
                </c:pt>
                <c:pt idx="671">
                  <c:v>0.77836</c:v>
                </c:pt>
                <c:pt idx="672">
                  <c:v>0.77952</c:v>
                </c:pt>
                <c:pt idx="673">
                  <c:v>0.78068</c:v>
                </c:pt>
                <c:pt idx="674">
                  <c:v>0.78184</c:v>
                </c:pt>
                <c:pt idx="675">
                  <c:v>0.783</c:v>
                </c:pt>
                <c:pt idx="676">
                  <c:v>0.78416</c:v>
                </c:pt>
                <c:pt idx="677">
                  <c:v>0.78532</c:v>
                </c:pt>
                <c:pt idx="678">
                  <c:v>0.78648</c:v>
                </c:pt>
                <c:pt idx="679">
                  <c:v>0.78764</c:v>
                </c:pt>
                <c:pt idx="680">
                  <c:v>0.7888</c:v>
                </c:pt>
                <c:pt idx="681">
                  <c:v>0.78996</c:v>
                </c:pt>
                <c:pt idx="682">
                  <c:v>0.79112</c:v>
                </c:pt>
                <c:pt idx="683">
                  <c:v>0.79228</c:v>
                </c:pt>
                <c:pt idx="684">
                  <c:v>0.79344</c:v>
                </c:pt>
                <c:pt idx="685">
                  <c:v>0.7946</c:v>
                </c:pt>
                <c:pt idx="686">
                  <c:v>0.79576</c:v>
                </c:pt>
                <c:pt idx="687">
                  <c:v>0.79692</c:v>
                </c:pt>
                <c:pt idx="688">
                  <c:v>0.79808</c:v>
                </c:pt>
                <c:pt idx="689">
                  <c:v>0.79924</c:v>
                </c:pt>
                <c:pt idx="690">
                  <c:v>0.8004</c:v>
                </c:pt>
                <c:pt idx="691">
                  <c:v>0.80156</c:v>
                </c:pt>
                <c:pt idx="692">
                  <c:v>0.80272</c:v>
                </c:pt>
                <c:pt idx="693">
                  <c:v>0.80388</c:v>
                </c:pt>
                <c:pt idx="694">
                  <c:v>0.80504</c:v>
                </c:pt>
                <c:pt idx="695">
                  <c:v>0.8062</c:v>
                </c:pt>
                <c:pt idx="696">
                  <c:v>0.80736</c:v>
                </c:pt>
                <c:pt idx="697">
                  <c:v>0.80852</c:v>
                </c:pt>
                <c:pt idx="698">
                  <c:v>0.80968</c:v>
                </c:pt>
                <c:pt idx="699">
                  <c:v>0.81084</c:v>
                </c:pt>
                <c:pt idx="700">
                  <c:v>0.812</c:v>
                </c:pt>
                <c:pt idx="701">
                  <c:v>0.81316</c:v>
                </c:pt>
                <c:pt idx="702">
                  <c:v>0.81432</c:v>
                </c:pt>
                <c:pt idx="703">
                  <c:v>0.81548</c:v>
                </c:pt>
                <c:pt idx="704">
                  <c:v>0.81664</c:v>
                </c:pt>
                <c:pt idx="705">
                  <c:v>0.8178</c:v>
                </c:pt>
                <c:pt idx="706">
                  <c:v>0.81896</c:v>
                </c:pt>
                <c:pt idx="707">
                  <c:v>0.82012</c:v>
                </c:pt>
                <c:pt idx="708">
                  <c:v>0.82128</c:v>
                </c:pt>
                <c:pt idx="709">
                  <c:v>0.82244</c:v>
                </c:pt>
                <c:pt idx="710">
                  <c:v>0.8236</c:v>
                </c:pt>
                <c:pt idx="711">
                  <c:v>0.82476</c:v>
                </c:pt>
                <c:pt idx="712">
                  <c:v>0.82592</c:v>
                </c:pt>
                <c:pt idx="713">
                  <c:v>0.82708</c:v>
                </c:pt>
                <c:pt idx="714">
                  <c:v>0.82824</c:v>
                </c:pt>
                <c:pt idx="715">
                  <c:v>0.8294</c:v>
                </c:pt>
                <c:pt idx="716">
                  <c:v>0.83056</c:v>
                </c:pt>
                <c:pt idx="717">
                  <c:v>0.83172</c:v>
                </c:pt>
                <c:pt idx="718">
                  <c:v>0.83288</c:v>
                </c:pt>
                <c:pt idx="719">
                  <c:v>0.83404</c:v>
                </c:pt>
                <c:pt idx="720">
                  <c:v>0.8352</c:v>
                </c:pt>
                <c:pt idx="721">
                  <c:v>0.83636</c:v>
                </c:pt>
                <c:pt idx="722">
                  <c:v>0.83752</c:v>
                </c:pt>
                <c:pt idx="723">
                  <c:v>0.83868</c:v>
                </c:pt>
                <c:pt idx="724">
                  <c:v>0.83984</c:v>
                </c:pt>
                <c:pt idx="725">
                  <c:v>0.841</c:v>
                </c:pt>
                <c:pt idx="726">
                  <c:v>0.84216</c:v>
                </c:pt>
                <c:pt idx="727">
                  <c:v>0.84332</c:v>
                </c:pt>
                <c:pt idx="728">
                  <c:v>0.84448</c:v>
                </c:pt>
                <c:pt idx="729">
                  <c:v>0.84564</c:v>
                </c:pt>
                <c:pt idx="730">
                  <c:v>0.8468</c:v>
                </c:pt>
                <c:pt idx="731">
                  <c:v>0.84796</c:v>
                </c:pt>
                <c:pt idx="732">
                  <c:v>0.84912</c:v>
                </c:pt>
                <c:pt idx="733">
                  <c:v>0.85028</c:v>
                </c:pt>
                <c:pt idx="734">
                  <c:v>0.85144</c:v>
                </c:pt>
                <c:pt idx="735">
                  <c:v>0.8526</c:v>
                </c:pt>
                <c:pt idx="736">
                  <c:v>0.85376</c:v>
                </c:pt>
                <c:pt idx="737">
                  <c:v>0.85492</c:v>
                </c:pt>
                <c:pt idx="738">
                  <c:v>0.85608</c:v>
                </c:pt>
                <c:pt idx="739">
                  <c:v>0.85724</c:v>
                </c:pt>
                <c:pt idx="740">
                  <c:v>0.8584</c:v>
                </c:pt>
                <c:pt idx="741">
                  <c:v>0.85956</c:v>
                </c:pt>
                <c:pt idx="742">
                  <c:v>0.86072</c:v>
                </c:pt>
                <c:pt idx="743">
                  <c:v>0.86188</c:v>
                </c:pt>
                <c:pt idx="744">
                  <c:v>0.86304</c:v>
                </c:pt>
                <c:pt idx="745">
                  <c:v>0.8642</c:v>
                </c:pt>
                <c:pt idx="746">
                  <c:v>0.86536</c:v>
                </c:pt>
                <c:pt idx="747">
                  <c:v>0.86652</c:v>
                </c:pt>
                <c:pt idx="748">
                  <c:v>0.86768</c:v>
                </c:pt>
                <c:pt idx="749">
                  <c:v>0.86884</c:v>
                </c:pt>
                <c:pt idx="750">
                  <c:v>0.87</c:v>
                </c:pt>
                <c:pt idx="751">
                  <c:v>0.87116</c:v>
                </c:pt>
                <c:pt idx="752">
                  <c:v>0.87232</c:v>
                </c:pt>
                <c:pt idx="753">
                  <c:v>0.87348</c:v>
                </c:pt>
                <c:pt idx="754">
                  <c:v>0.87464</c:v>
                </c:pt>
                <c:pt idx="755">
                  <c:v>0.8758</c:v>
                </c:pt>
                <c:pt idx="756">
                  <c:v>0.87696</c:v>
                </c:pt>
                <c:pt idx="757">
                  <c:v>0.87812</c:v>
                </c:pt>
                <c:pt idx="758">
                  <c:v>0.87928</c:v>
                </c:pt>
                <c:pt idx="759">
                  <c:v>0.88044</c:v>
                </c:pt>
                <c:pt idx="760">
                  <c:v>0.8816</c:v>
                </c:pt>
                <c:pt idx="761">
                  <c:v>0.88276</c:v>
                </c:pt>
                <c:pt idx="762">
                  <c:v>0.88392</c:v>
                </c:pt>
                <c:pt idx="763">
                  <c:v>0.88508</c:v>
                </c:pt>
                <c:pt idx="764">
                  <c:v>0.88624</c:v>
                </c:pt>
                <c:pt idx="765">
                  <c:v>0.8874</c:v>
                </c:pt>
                <c:pt idx="766">
                  <c:v>0.88856</c:v>
                </c:pt>
                <c:pt idx="767">
                  <c:v>0.88972</c:v>
                </c:pt>
                <c:pt idx="768">
                  <c:v>0.89088</c:v>
                </c:pt>
                <c:pt idx="769">
                  <c:v>0.89204</c:v>
                </c:pt>
                <c:pt idx="770">
                  <c:v>0.8932</c:v>
                </c:pt>
                <c:pt idx="771">
                  <c:v>0.89436</c:v>
                </c:pt>
                <c:pt idx="772">
                  <c:v>0.89552</c:v>
                </c:pt>
                <c:pt idx="773">
                  <c:v>0.89668</c:v>
                </c:pt>
                <c:pt idx="774">
                  <c:v>0.89784</c:v>
                </c:pt>
                <c:pt idx="775">
                  <c:v>0.899</c:v>
                </c:pt>
                <c:pt idx="776">
                  <c:v>0.90016</c:v>
                </c:pt>
                <c:pt idx="777">
                  <c:v>0.90132</c:v>
                </c:pt>
                <c:pt idx="778">
                  <c:v>0.90248</c:v>
                </c:pt>
                <c:pt idx="779">
                  <c:v>0.90364</c:v>
                </c:pt>
                <c:pt idx="780">
                  <c:v>0.9048</c:v>
                </c:pt>
                <c:pt idx="781">
                  <c:v>0.90596</c:v>
                </c:pt>
                <c:pt idx="782">
                  <c:v>0.90712</c:v>
                </c:pt>
                <c:pt idx="783">
                  <c:v>0.90828</c:v>
                </c:pt>
                <c:pt idx="784">
                  <c:v>0.90944</c:v>
                </c:pt>
                <c:pt idx="785">
                  <c:v>0.9106</c:v>
                </c:pt>
                <c:pt idx="786">
                  <c:v>0.91176</c:v>
                </c:pt>
                <c:pt idx="787">
                  <c:v>0.91292</c:v>
                </c:pt>
                <c:pt idx="788">
                  <c:v>0.91408</c:v>
                </c:pt>
                <c:pt idx="789">
                  <c:v>0.91524</c:v>
                </c:pt>
                <c:pt idx="790">
                  <c:v>0.9164</c:v>
                </c:pt>
                <c:pt idx="791">
                  <c:v>0.91756</c:v>
                </c:pt>
                <c:pt idx="792">
                  <c:v>0.91872</c:v>
                </c:pt>
                <c:pt idx="793">
                  <c:v>0.91988</c:v>
                </c:pt>
                <c:pt idx="794">
                  <c:v>0.92104</c:v>
                </c:pt>
                <c:pt idx="795">
                  <c:v>0.9222</c:v>
                </c:pt>
                <c:pt idx="796">
                  <c:v>0.92336</c:v>
                </c:pt>
                <c:pt idx="797">
                  <c:v>0.92452</c:v>
                </c:pt>
                <c:pt idx="798">
                  <c:v>0.92568</c:v>
                </c:pt>
                <c:pt idx="799">
                  <c:v>0.92684</c:v>
                </c:pt>
                <c:pt idx="800">
                  <c:v>0.928</c:v>
                </c:pt>
                <c:pt idx="801">
                  <c:v>0.92916</c:v>
                </c:pt>
                <c:pt idx="802">
                  <c:v>0.93032</c:v>
                </c:pt>
                <c:pt idx="803">
                  <c:v>0.93148</c:v>
                </c:pt>
                <c:pt idx="804">
                  <c:v>0.93264</c:v>
                </c:pt>
                <c:pt idx="805">
                  <c:v>0.9338</c:v>
                </c:pt>
                <c:pt idx="806">
                  <c:v>0.93496</c:v>
                </c:pt>
                <c:pt idx="807">
                  <c:v>0.93612</c:v>
                </c:pt>
                <c:pt idx="808">
                  <c:v>0.93728</c:v>
                </c:pt>
                <c:pt idx="809">
                  <c:v>0.93844</c:v>
                </c:pt>
                <c:pt idx="810">
                  <c:v>0.9396</c:v>
                </c:pt>
                <c:pt idx="811">
                  <c:v>0.94076</c:v>
                </c:pt>
                <c:pt idx="812">
                  <c:v>0.94192</c:v>
                </c:pt>
                <c:pt idx="813">
                  <c:v>0.94308</c:v>
                </c:pt>
                <c:pt idx="814">
                  <c:v>0.94424</c:v>
                </c:pt>
                <c:pt idx="815">
                  <c:v>0.9454</c:v>
                </c:pt>
                <c:pt idx="816">
                  <c:v>0.94656</c:v>
                </c:pt>
                <c:pt idx="817">
                  <c:v>0.94772</c:v>
                </c:pt>
                <c:pt idx="818">
                  <c:v>0.94888</c:v>
                </c:pt>
                <c:pt idx="819">
                  <c:v>0.95004</c:v>
                </c:pt>
                <c:pt idx="820">
                  <c:v>0.9512</c:v>
                </c:pt>
                <c:pt idx="821">
                  <c:v>0.95236</c:v>
                </c:pt>
                <c:pt idx="822">
                  <c:v>0.95352</c:v>
                </c:pt>
                <c:pt idx="823">
                  <c:v>0.95468</c:v>
                </c:pt>
                <c:pt idx="824">
                  <c:v>0.95584</c:v>
                </c:pt>
                <c:pt idx="825">
                  <c:v>0.957</c:v>
                </c:pt>
                <c:pt idx="826">
                  <c:v>0.95816</c:v>
                </c:pt>
                <c:pt idx="827">
                  <c:v>0.95932</c:v>
                </c:pt>
                <c:pt idx="828">
                  <c:v>0.96048</c:v>
                </c:pt>
                <c:pt idx="829">
                  <c:v>0.96164</c:v>
                </c:pt>
                <c:pt idx="830">
                  <c:v>0.9628</c:v>
                </c:pt>
                <c:pt idx="831">
                  <c:v>0.96396</c:v>
                </c:pt>
                <c:pt idx="832">
                  <c:v>0.96512</c:v>
                </c:pt>
                <c:pt idx="833">
                  <c:v>0.96628</c:v>
                </c:pt>
                <c:pt idx="834">
                  <c:v>0.96744</c:v>
                </c:pt>
                <c:pt idx="835">
                  <c:v>0.9686</c:v>
                </c:pt>
                <c:pt idx="836">
                  <c:v>0.96976</c:v>
                </c:pt>
                <c:pt idx="837">
                  <c:v>0.97092</c:v>
                </c:pt>
                <c:pt idx="838">
                  <c:v>0.97208</c:v>
                </c:pt>
                <c:pt idx="839">
                  <c:v>0.97324</c:v>
                </c:pt>
                <c:pt idx="840">
                  <c:v>0.9744</c:v>
                </c:pt>
                <c:pt idx="841">
                  <c:v>0.97556</c:v>
                </c:pt>
                <c:pt idx="842">
                  <c:v>0.97672</c:v>
                </c:pt>
                <c:pt idx="843">
                  <c:v>0.97788</c:v>
                </c:pt>
                <c:pt idx="844">
                  <c:v>0.97904</c:v>
                </c:pt>
                <c:pt idx="845">
                  <c:v>0.9802</c:v>
                </c:pt>
                <c:pt idx="846">
                  <c:v>0.98136</c:v>
                </c:pt>
                <c:pt idx="847">
                  <c:v>0.98252</c:v>
                </c:pt>
                <c:pt idx="848">
                  <c:v>0.98368</c:v>
                </c:pt>
                <c:pt idx="849">
                  <c:v>0.98484</c:v>
                </c:pt>
                <c:pt idx="850">
                  <c:v>0.986</c:v>
                </c:pt>
                <c:pt idx="851">
                  <c:v>0.98716</c:v>
                </c:pt>
                <c:pt idx="852">
                  <c:v>0.98832</c:v>
                </c:pt>
                <c:pt idx="853">
                  <c:v>0.98948</c:v>
                </c:pt>
                <c:pt idx="854">
                  <c:v>0.99064</c:v>
                </c:pt>
                <c:pt idx="855">
                  <c:v>0.9918</c:v>
                </c:pt>
                <c:pt idx="856">
                  <c:v>0.99296</c:v>
                </c:pt>
                <c:pt idx="857">
                  <c:v>0.99412</c:v>
                </c:pt>
                <c:pt idx="858">
                  <c:v>0.99528</c:v>
                </c:pt>
                <c:pt idx="859">
                  <c:v>0.99644</c:v>
                </c:pt>
                <c:pt idx="860">
                  <c:v>0.9976</c:v>
                </c:pt>
                <c:pt idx="861">
                  <c:v>0.99876</c:v>
                </c:pt>
                <c:pt idx="862">
                  <c:v>0.99992</c:v>
                </c:pt>
                <c:pt idx="863">
                  <c:v>1.00108</c:v>
                </c:pt>
                <c:pt idx="864">
                  <c:v>1.00224</c:v>
                </c:pt>
                <c:pt idx="865">
                  <c:v>1.0034</c:v>
                </c:pt>
                <c:pt idx="866">
                  <c:v>1.00456</c:v>
                </c:pt>
                <c:pt idx="867">
                  <c:v>1.00572</c:v>
                </c:pt>
                <c:pt idx="868">
                  <c:v>1.00688</c:v>
                </c:pt>
                <c:pt idx="869">
                  <c:v>1.00804</c:v>
                </c:pt>
                <c:pt idx="870">
                  <c:v>1.0092</c:v>
                </c:pt>
                <c:pt idx="871">
                  <c:v>1.01036</c:v>
                </c:pt>
                <c:pt idx="872">
                  <c:v>1.01152</c:v>
                </c:pt>
                <c:pt idx="873">
                  <c:v>1.01268</c:v>
                </c:pt>
                <c:pt idx="874">
                  <c:v>1.01384</c:v>
                </c:pt>
                <c:pt idx="875">
                  <c:v>1.015</c:v>
                </c:pt>
                <c:pt idx="876">
                  <c:v>1.01616</c:v>
                </c:pt>
                <c:pt idx="877">
                  <c:v>1.01732</c:v>
                </c:pt>
                <c:pt idx="878">
                  <c:v>1.01848</c:v>
                </c:pt>
                <c:pt idx="879">
                  <c:v>1.01964</c:v>
                </c:pt>
                <c:pt idx="880">
                  <c:v>1.0208</c:v>
                </c:pt>
                <c:pt idx="881">
                  <c:v>1.02196</c:v>
                </c:pt>
                <c:pt idx="882">
                  <c:v>1.02312</c:v>
                </c:pt>
                <c:pt idx="883">
                  <c:v>1.02428</c:v>
                </c:pt>
                <c:pt idx="884">
                  <c:v>1.02544</c:v>
                </c:pt>
                <c:pt idx="885">
                  <c:v>1.0266</c:v>
                </c:pt>
                <c:pt idx="886">
                  <c:v>1.02776</c:v>
                </c:pt>
                <c:pt idx="887">
                  <c:v>1.02892</c:v>
                </c:pt>
                <c:pt idx="888">
                  <c:v>1.03008</c:v>
                </c:pt>
                <c:pt idx="889">
                  <c:v>1.03124</c:v>
                </c:pt>
                <c:pt idx="890">
                  <c:v>1.0324</c:v>
                </c:pt>
                <c:pt idx="891">
                  <c:v>1.03356</c:v>
                </c:pt>
                <c:pt idx="892">
                  <c:v>1.03472</c:v>
                </c:pt>
                <c:pt idx="893">
                  <c:v>1.03588</c:v>
                </c:pt>
                <c:pt idx="894">
                  <c:v>1.03704</c:v>
                </c:pt>
                <c:pt idx="895">
                  <c:v>1.0382</c:v>
                </c:pt>
                <c:pt idx="896">
                  <c:v>1.03936</c:v>
                </c:pt>
                <c:pt idx="897">
                  <c:v>1.04052</c:v>
                </c:pt>
                <c:pt idx="898">
                  <c:v>1.04168</c:v>
                </c:pt>
                <c:pt idx="899">
                  <c:v>1.04284</c:v>
                </c:pt>
                <c:pt idx="900">
                  <c:v>1.044</c:v>
                </c:pt>
                <c:pt idx="901">
                  <c:v>1.04516</c:v>
                </c:pt>
                <c:pt idx="902">
                  <c:v>1.04632</c:v>
                </c:pt>
                <c:pt idx="903">
                  <c:v>1.04748</c:v>
                </c:pt>
                <c:pt idx="904">
                  <c:v>1.04864</c:v>
                </c:pt>
                <c:pt idx="905">
                  <c:v>1.0498</c:v>
                </c:pt>
                <c:pt idx="906">
                  <c:v>1.05096</c:v>
                </c:pt>
                <c:pt idx="907">
                  <c:v>1.05212</c:v>
                </c:pt>
                <c:pt idx="908">
                  <c:v>1.05328</c:v>
                </c:pt>
                <c:pt idx="909">
                  <c:v>1.05444</c:v>
                </c:pt>
                <c:pt idx="910">
                  <c:v>1.0556</c:v>
                </c:pt>
                <c:pt idx="911">
                  <c:v>1.05676</c:v>
                </c:pt>
                <c:pt idx="912">
                  <c:v>1.05792</c:v>
                </c:pt>
                <c:pt idx="913">
                  <c:v>1.05908</c:v>
                </c:pt>
                <c:pt idx="914">
                  <c:v>1.06024</c:v>
                </c:pt>
                <c:pt idx="915">
                  <c:v>1.0614</c:v>
                </c:pt>
                <c:pt idx="916">
                  <c:v>1.06256</c:v>
                </c:pt>
                <c:pt idx="917">
                  <c:v>1.06372</c:v>
                </c:pt>
                <c:pt idx="918">
                  <c:v>1.06488</c:v>
                </c:pt>
                <c:pt idx="919">
                  <c:v>1.06604</c:v>
                </c:pt>
                <c:pt idx="920">
                  <c:v>1.0672</c:v>
                </c:pt>
                <c:pt idx="921">
                  <c:v>1.06836</c:v>
                </c:pt>
                <c:pt idx="922">
                  <c:v>1.06952</c:v>
                </c:pt>
                <c:pt idx="923">
                  <c:v>1.07068</c:v>
                </c:pt>
                <c:pt idx="924">
                  <c:v>1.07184</c:v>
                </c:pt>
                <c:pt idx="925">
                  <c:v>1.073</c:v>
                </c:pt>
                <c:pt idx="926">
                  <c:v>1.07416</c:v>
                </c:pt>
                <c:pt idx="927">
                  <c:v>1.07532</c:v>
                </c:pt>
                <c:pt idx="928">
                  <c:v>1.07648</c:v>
                </c:pt>
                <c:pt idx="929">
                  <c:v>1.07764</c:v>
                </c:pt>
                <c:pt idx="930">
                  <c:v>1.0788</c:v>
                </c:pt>
                <c:pt idx="931">
                  <c:v>1.07996</c:v>
                </c:pt>
                <c:pt idx="932">
                  <c:v>1.08112</c:v>
                </c:pt>
                <c:pt idx="933">
                  <c:v>1.08228</c:v>
                </c:pt>
                <c:pt idx="934">
                  <c:v>1.08344</c:v>
                </c:pt>
                <c:pt idx="935">
                  <c:v>1.0846</c:v>
                </c:pt>
                <c:pt idx="936">
                  <c:v>1.08576</c:v>
                </c:pt>
                <c:pt idx="937">
                  <c:v>1.08692</c:v>
                </c:pt>
                <c:pt idx="938">
                  <c:v>1.08808</c:v>
                </c:pt>
                <c:pt idx="939">
                  <c:v>1.08924</c:v>
                </c:pt>
                <c:pt idx="940">
                  <c:v>1.0904</c:v>
                </c:pt>
                <c:pt idx="941">
                  <c:v>1.09156</c:v>
                </c:pt>
                <c:pt idx="942">
                  <c:v>1.09272</c:v>
                </c:pt>
                <c:pt idx="943">
                  <c:v>1.09388</c:v>
                </c:pt>
                <c:pt idx="944">
                  <c:v>1.09504</c:v>
                </c:pt>
                <c:pt idx="945">
                  <c:v>1.0962</c:v>
                </c:pt>
                <c:pt idx="946">
                  <c:v>1.09736</c:v>
                </c:pt>
                <c:pt idx="947">
                  <c:v>1.09852</c:v>
                </c:pt>
                <c:pt idx="948">
                  <c:v>1.09968</c:v>
                </c:pt>
                <c:pt idx="949">
                  <c:v>1.10084</c:v>
                </c:pt>
                <c:pt idx="950">
                  <c:v>1.102</c:v>
                </c:pt>
                <c:pt idx="951">
                  <c:v>1.10316</c:v>
                </c:pt>
                <c:pt idx="952">
                  <c:v>1.10432</c:v>
                </c:pt>
                <c:pt idx="953">
                  <c:v>1.10548</c:v>
                </c:pt>
                <c:pt idx="954">
                  <c:v>1.10664</c:v>
                </c:pt>
                <c:pt idx="955">
                  <c:v>1.1078</c:v>
                </c:pt>
                <c:pt idx="956">
                  <c:v>1.10896</c:v>
                </c:pt>
                <c:pt idx="957">
                  <c:v>1.11012</c:v>
                </c:pt>
                <c:pt idx="958">
                  <c:v>1.11128</c:v>
                </c:pt>
                <c:pt idx="959">
                  <c:v>1.11244</c:v>
                </c:pt>
                <c:pt idx="960">
                  <c:v>1.1136</c:v>
                </c:pt>
                <c:pt idx="961">
                  <c:v>1.11476</c:v>
                </c:pt>
                <c:pt idx="962">
                  <c:v>1.11592</c:v>
                </c:pt>
                <c:pt idx="963">
                  <c:v>1.11708</c:v>
                </c:pt>
                <c:pt idx="964">
                  <c:v>1.11824</c:v>
                </c:pt>
                <c:pt idx="965">
                  <c:v>1.1194</c:v>
                </c:pt>
                <c:pt idx="966">
                  <c:v>1.12056</c:v>
                </c:pt>
                <c:pt idx="967">
                  <c:v>1.12172</c:v>
                </c:pt>
                <c:pt idx="968">
                  <c:v>1.12288</c:v>
                </c:pt>
                <c:pt idx="969">
                  <c:v>1.12404</c:v>
                </c:pt>
                <c:pt idx="970">
                  <c:v>1.1252</c:v>
                </c:pt>
                <c:pt idx="971">
                  <c:v>1.12636</c:v>
                </c:pt>
                <c:pt idx="972">
                  <c:v>1.12752</c:v>
                </c:pt>
                <c:pt idx="973">
                  <c:v>1.12868</c:v>
                </c:pt>
                <c:pt idx="974">
                  <c:v>1.12984</c:v>
                </c:pt>
                <c:pt idx="975">
                  <c:v>1.131</c:v>
                </c:pt>
                <c:pt idx="976">
                  <c:v>1.13216</c:v>
                </c:pt>
                <c:pt idx="977">
                  <c:v>1.13332</c:v>
                </c:pt>
                <c:pt idx="978">
                  <c:v>1.13448</c:v>
                </c:pt>
                <c:pt idx="979">
                  <c:v>1.13564</c:v>
                </c:pt>
                <c:pt idx="980">
                  <c:v>1.1368</c:v>
                </c:pt>
                <c:pt idx="981">
                  <c:v>1.13796</c:v>
                </c:pt>
                <c:pt idx="982">
                  <c:v>1.13912</c:v>
                </c:pt>
                <c:pt idx="983">
                  <c:v>1.14028</c:v>
                </c:pt>
                <c:pt idx="984">
                  <c:v>1.14144</c:v>
                </c:pt>
                <c:pt idx="985">
                  <c:v>1.1426</c:v>
                </c:pt>
                <c:pt idx="986">
                  <c:v>1.14376</c:v>
                </c:pt>
                <c:pt idx="987">
                  <c:v>1.14492</c:v>
                </c:pt>
                <c:pt idx="988">
                  <c:v>1.14608</c:v>
                </c:pt>
                <c:pt idx="989">
                  <c:v>1.14724</c:v>
                </c:pt>
                <c:pt idx="990">
                  <c:v>1.1484</c:v>
                </c:pt>
                <c:pt idx="991">
                  <c:v>1.14956</c:v>
                </c:pt>
                <c:pt idx="992">
                  <c:v>1.15072</c:v>
                </c:pt>
                <c:pt idx="993">
                  <c:v>1.15188</c:v>
                </c:pt>
                <c:pt idx="994">
                  <c:v>1.15304</c:v>
                </c:pt>
                <c:pt idx="995">
                  <c:v>1.1542</c:v>
                </c:pt>
                <c:pt idx="996">
                  <c:v>1.15536</c:v>
                </c:pt>
                <c:pt idx="997">
                  <c:v>1.15652</c:v>
                </c:pt>
                <c:pt idx="998">
                  <c:v>1.15768</c:v>
                </c:pt>
                <c:pt idx="999">
                  <c:v>1.15884</c:v>
                </c:pt>
                <c:pt idx="1000">
                  <c:v>1.16</c:v>
                </c:pt>
                <c:pt idx="1001">
                  <c:v>1.16116</c:v>
                </c:pt>
                <c:pt idx="1002">
                  <c:v>1.16232</c:v>
                </c:pt>
                <c:pt idx="1003">
                  <c:v>1.16348</c:v>
                </c:pt>
                <c:pt idx="1004">
                  <c:v>1.16464</c:v>
                </c:pt>
                <c:pt idx="1005">
                  <c:v>1.1658</c:v>
                </c:pt>
                <c:pt idx="1006">
                  <c:v>1.16696</c:v>
                </c:pt>
                <c:pt idx="1007">
                  <c:v>1.16812</c:v>
                </c:pt>
                <c:pt idx="1008">
                  <c:v>1.16928</c:v>
                </c:pt>
                <c:pt idx="1009">
                  <c:v>1.17044</c:v>
                </c:pt>
                <c:pt idx="1010">
                  <c:v>1.1716</c:v>
                </c:pt>
                <c:pt idx="1011">
                  <c:v>1.17276</c:v>
                </c:pt>
                <c:pt idx="1012">
                  <c:v>1.17392</c:v>
                </c:pt>
                <c:pt idx="1013">
                  <c:v>1.17508</c:v>
                </c:pt>
                <c:pt idx="1014">
                  <c:v>1.17624</c:v>
                </c:pt>
                <c:pt idx="1015">
                  <c:v>1.1774</c:v>
                </c:pt>
                <c:pt idx="1016">
                  <c:v>1.17856</c:v>
                </c:pt>
                <c:pt idx="1017">
                  <c:v>1.17972</c:v>
                </c:pt>
                <c:pt idx="1018">
                  <c:v>1.18088</c:v>
                </c:pt>
                <c:pt idx="1019">
                  <c:v>1.18204</c:v>
                </c:pt>
                <c:pt idx="1020">
                  <c:v>1.1832</c:v>
                </c:pt>
                <c:pt idx="1021">
                  <c:v>1.18436</c:v>
                </c:pt>
                <c:pt idx="1022">
                  <c:v>1.18552</c:v>
                </c:pt>
                <c:pt idx="1023">
                  <c:v>1.18668</c:v>
                </c:pt>
                <c:pt idx="1024">
                  <c:v>1.18784</c:v>
                </c:pt>
                <c:pt idx="1025">
                  <c:v>1.189</c:v>
                </c:pt>
                <c:pt idx="1026">
                  <c:v>1.19016</c:v>
                </c:pt>
                <c:pt idx="1027">
                  <c:v>1.19132</c:v>
                </c:pt>
                <c:pt idx="1028">
                  <c:v>1.19248</c:v>
                </c:pt>
                <c:pt idx="1029">
                  <c:v>1.19364</c:v>
                </c:pt>
                <c:pt idx="1030">
                  <c:v>1.1948</c:v>
                </c:pt>
                <c:pt idx="1031">
                  <c:v>1.19596</c:v>
                </c:pt>
                <c:pt idx="1032">
                  <c:v>1.19712</c:v>
                </c:pt>
                <c:pt idx="1033">
                  <c:v>1.19828</c:v>
                </c:pt>
                <c:pt idx="1034">
                  <c:v>1.19944</c:v>
                </c:pt>
                <c:pt idx="1035">
                  <c:v>1.2006</c:v>
                </c:pt>
                <c:pt idx="1036">
                  <c:v>1.20176</c:v>
                </c:pt>
                <c:pt idx="1037">
                  <c:v>1.20292</c:v>
                </c:pt>
                <c:pt idx="1038">
                  <c:v>1.20408</c:v>
                </c:pt>
                <c:pt idx="1039">
                  <c:v>1.20524</c:v>
                </c:pt>
                <c:pt idx="1040">
                  <c:v>1.2064</c:v>
                </c:pt>
                <c:pt idx="1041">
                  <c:v>1.20756</c:v>
                </c:pt>
                <c:pt idx="1042">
                  <c:v>1.20872</c:v>
                </c:pt>
                <c:pt idx="1043">
                  <c:v>1.20988</c:v>
                </c:pt>
                <c:pt idx="1044">
                  <c:v>1.21104</c:v>
                </c:pt>
                <c:pt idx="1045">
                  <c:v>1.2122</c:v>
                </c:pt>
                <c:pt idx="1046">
                  <c:v>1.21336</c:v>
                </c:pt>
                <c:pt idx="1047">
                  <c:v>1.21452</c:v>
                </c:pt>
                <c:pt idx="1048">
                  <c:v>1.21568</c:v>
                </c:pt>
                <c:pt idx="1049">
                  <c:v>1.21684</c:v>
                </c:pt>
                <c:pt idx="1050">
                  <c:v>1.218</c:v>
                </c:pt>
                <c:pt idx="1051">
                  <c:v>1.21916</c:v>
                </c:pt>
                <c:pt idx="1052">
                  <c:v>1.22032</c:v>
                </c:pt>
                <c:pt idx="1053">
                  <c:v>1.22148</c:v>
                </c:pt>
                <c:pt idx="1054">
                  <c:v>1.22264</c:v>
                </c:pt>
                <c:pt idx="1055">
                  <c:v>1.2238</c:v>
                </c:pt>
                <c:pt idx="1056">
                  <c:v>1.22496</c:v>
                </c:pt>
                <c:pt idx="1057">
                  <c:v>1.22612</c:v>
                </c:pt>
                <c:pt idx="1058">
                  <c:v>1.22728</c:v>
                </c:pt>
                <c:pt idx="1059">
                  <c:v>1.22844</c:v>
                </c:pt>
                <c:pt idx="1060">
                  <c:v>1.2296</c:v>
                </c:pt>
                <c:pt idx="1061">
                  <c:v>1.23076</c:v>
                </c:pt>
                <c:pt idx="1062">
                  <c:v>1.23192</c:v>
                </c:pt>
                <c:pt idx="1063">
                  <c:v>1.23308</c:v>
                </c:pt>
                <c:pt idx="1064">
                  <c:v>1.23424</c:v>
                </c:pt>
                <c:pt idx="1065">
                  <c:v>1.2354</c:v>
                </c:pt>
                <c:pt idx="1066">
                  <c:v>1.23656</c:v>
                </c:pt>
                <c:pt idx="1067">
                  <c:v>1.23772</c:v>
                </c:pt>
                <c:pt idx="1068">
                  <c:v>1.23888</c:v>
                </c:pt>
                <c:pt idx="1069">
                  <c:v>1.24004</c:v>
                </c:pt>
                <c:pt idx="1070">
                  <c:v>1.2412</c:v>
                </c:pt>
                <c:pt idx="1071">
                  <c:v>1.24236</c:v>
                </c:pt>
                <c:pt idx="1072">
                  <c:v>1.24352</c:v>
                </c:pt>
                <c:pt idx="1073">
                  <c:v>1.24468</c:v>
                </c:pt>
                <c:pt idx="1074">
                  <c:v>1.24584</c:v>
                </c:pt>
                <c:pt idx="1075">
                  <c:v>1.247</c:v>
                </c:pt>
                <c:pt idx="1076">
                  <c:v>1.24816</c:v>
                </c:pt>
                <c:pt idx="1077">
                  <c:v>1.24932</c:v>
                </c:pt>
                <c:pt idx="1078">
                  <c:v>1.25048</c:v>
                </c:pt>
                <c:pt idx="1079">
                  <c:v>1.25164</c:v>
                </c:pt>
                <c:pt idx="1080">
                  <c:v>1.2528</c:v>
                </c:pt>
                <c:pt idx="1081">
                  <c:v>1.25396</c:v>
                </c:pt>
                <c:pt idx="1082">
                  <c:v>1.25512</c:v>
                </c:pt>
                <c:pt idx="1083">
                  <c:v>1.25628</c:v>
                </c:pt>
                <c:pt idx="1084">
                  <c:v>1.25744</c:v>
                </c:pt>
                <c:pt idx="1085">
                  <c:v>1.2586</c:v>
                </c:pt>
                <c:pt idx="1086">
                  <c:v>1.25976</c:v>
                </c:pt>
                <c:pt idx="1087">
                  <c:v>1.26092</c:v>
                </c:pt>
                <c:pt idx="1088">
                  <c:v>1.26208</c:v>
                </c:pt>
                <c:pt idx="1089">
                  <c:v>1.26324</c:v>
                </c:pt>
                <c:pt idx="1090">
                  <c:v>1.2644</c:v>
                </c:pt>
                <c:pt idx="1091">
                  <c:v>1.26556</c:v>
                </c:pt>
                <c:pt idx="1092">
                  <c:v>1.26672</c:v>
                </c:pt>
                <c:pt idx="1093">
                  <c:v>1.26788</c:v>
                </c:pt>
                <c:pt idx="1094">
                  <c:v>1.26904</c:v>
                </c:pt>
                <c:pt idx="1095">
                  <c:v>1.2702</c:v>
                </c:pt>
                <c:pt idx="1096">
                  <c:v>1.27136</c:v>
                </c:pt>
                <c:pt idx="1097">
                  <c:v>1.27252</c:v>
                </c:pt>
                <c:pt idx="1098">
                  <c:v>1.27368</c:v>
                </c:pt>
                <c:pt idx="1099">
                  <c:v>1.27484</c:v>
                </c:pt>
                <c:pt idx="1100">
                  <c:v>1.276</c:v>
                </c:pt>
                <c:pt idx="1101">
                  <c:v>1.27716</c:v>
                </c:pt>
                <c:pt idx="1102">
                  <c:v>1.27832</c:v>
                </c:pt>
                <c:pt idx="1103">
                  <c:v>1.27948</c:v>
                </c:pt>
                <c:pt idx="1104">
                  <c:v>1.28064</c:v>
                </c:pt>
                <c:pt idx="1105">
                  <c:v>1.2818</c:v>
                </c:pt>
                <c:pt idx="1106">
                  <c:v>1.28296</c:v>
                </c:pt>
                <c:pt idx="1107">
                  <c:v>1.28412</c:v>
                </c:pt>
                <c:pt idx="1108">
                  <c:v>1.28528</c:v>
                </c:pt>
                <c:pt idx="1109">
                  <c:v>1.28644</c:v>
                </c:pt>
                <c:pt idx="1110">
                  <c:v>1.2876</c:v>
                </c:pt>
                <c:pt idx="1111">
                  <c:v>1.28876</c:v>
                </c:pt>
                <c:pt idx="1112">
                  <c:v>1.28992</c:v>
                </c:pt>
                <c:pt idx="1113">
                  <c:v>1.29108</c:v>
                </c:pt>
                <c:pt idx="1114">
                  <c:v>1.29224</c:v>
                </c:pt>
                <c:pt idx="1115">
                  <c:v>1.2934</c:v>
                </c:pt>
                <c:pt idx="1116">
                  <c:v>1.29456</c:v>
                </c:pt>
                <c:pt idx="1117">
                  <c:v>1.29572</c:v>
                </c:pt>
                <c:pt idx="1118">
                  <c:v>1.29688</c:v>
                </c:pt>
                <c:pt idx="1119">
                  <c:v>1.29804</c:v>
                </c:pt>
                <c:pt idx="1120">
                  <c:v>1.2992</c:v>
                </c:pt>
                <c:pt idx="1121">
                  <c:v>1.30036</c:v>
                </c:pt>
                <c:pt idx="1122">
                  <c:v>1.30152</c:v>
                </c:pt>
                <c:pt idx="1123">
                  <c:v>1.30268</c:v>
                </c:pt>
                <c:pt idx="1124">
                  <c:v>1.30384</c:v>
                </c:pt>
                <c:pt idx="1125">
                  <c:v>1.305</c:v>
                </c:pt>
                <c:pt idx="1126">
                  <c:v>1.30616</c:v>
                </c:pt>
                <c:pt idx="1127">
                  <c:v>1.30732</c:v>
                </c:pt>
                <c:pt idx="1128">
                  <c:v>1.30848</c:v>
                </c:pt>
                <c:pt idx="1129">
                  <c:v>1.30964</c:v>
                </c:pt>
                <c:pt idx="1130">
                  <c:v>1.3108</c:v>
                </c:pt>
                <c:pt idx="1131">
                  <c:v>1.31196</c:v>
                </c:pt>
                <c:pt idx="1132">
                  <c:v>1.31312</c:v>
                </c:pt>
                <c:pt idx="1133">
                  <c:v>1.31428</c:v>
                </c:pt>
                <c:pt idx="1134">
                  <c:v>1.31544</c:v>
                </c:pt>
                <c:pt idx="1135">
                  <c:v>1.3166</c:v>
                </c:pt>
                <c:pt idx="1136">
                  <c:v>1.31776</c:v>
                </c:pt>
                <c:pt idx="1137">
                  <c:v>1.31892</c:v>
                </c:pt>
                <c:pt idx="1138">
                  <c:v>1.32008</c:v>
                </c:pt>
                <c:pt idx="1139">
                  <c:v>1.32124</c:v>
                </c:pt>
                <c:pt idx="1140">
                  <c:v>1.3224</c:v>
                </c:pt>
                <c:pt idx="1141">
                  <c:v>1.32356</c:v>
                </c:pt>
                <c:pt idx="1142">
                  <c:v>1.32472</c:v>
                </c:pt>
                <c:pt idx="1143">
                  <c:v>1.32588</c:v>
                </c:pt>
                <c:pt idx="1144">
                  <c:v>1.32704</c:v>
                </c:pt>
                <c:pt idx="1145">
                  <c:v>1.3282</c:v>
                </c:pt>
                <c:pt idx="1146">
                  <c:v>1.32936</c:v>
                </c:pt>
                <c:pt idx="1147">
                  <c:v>1.33052</c:v>
                </c:pt>
                <c:pt idx="1148">
                  <c:v>1.33168</c:v>
                </c:pt>
                <c:pt idx="1149">
                  <c:v>1.33284</c:v>
                </c:pt>
                <c:pt idx="1150">
                  <c:v>1.334</c:v>
                </c:pt>
                <c:pt idx="1151">
                  <c:v>1.33516</c:v>
                </c:pt>
                <c:pt idx="1152">
                  <c:v>1.33632</c:v>
                </c:pt>
                <c:pt idx="1153">
                  <c:v>1.33748</c:v>
                </c:pt>
                <c:pt idx="1154">
                  <c:v>1.33864</c:v>
                </c:pt>
                <c:pt idx="1155">
                  <c:v>1.3398</c:v>
                </c:pt>
                <c:pt idx="1156">
                  <c:v>1.34096</c:v>
                </c:pt>
                <c:pt idx="1157">
                  <c:v>1.34212</c:v>
                </c:pt>
                <c:pt idx="1158">
                  <c:v>1.34328</c:v>
                </c:pt>
                <c:pt idx="1159">
                  <c:v>1.34444</c:v>
                </c:pt>
                <c:pt idx="1160">
                  <c:v>1.3456</c:v>
                </c:pt>
                <c:pt idx="1161">
                  <c:v>1.34676</c:v>
                </c:pt>
                <c:pt idx="1162">
                  <c:v>1.34792</c:v>
                </c:pt>
                <c:pt idx="1163">
                  <c:v>1.34908</c:v>
                </c:pt>
                <c:pt idx="1164">
                  <c:v>1.35024</c:v>
                </c:pt>
                <c:pt idx="1165">
                  <c:v>1.3514</c:v>
                </c:pt>
                <c:pt idx="1166">
                  <c:v>1.35256</c:v>
                </c:pt>
                <c:pt idx="1167">
                  <c:v>1.35372</c:v>
                </c:pt>
                <c:pt idx="1168">
                  <c:v>1.35488</c:v>
                </c:pt>
                <c:pt idx="1169">
                  <c:v>1.35604</c:v>
                </c:pt>
                <c:pt idx="1170">
                  <c:v>1.3572</c:v>
                </c:pt>
                <c:pt idx="1171">
                  <c:v>1.35836</c:v>
                </c:pt>
                <c:pt idx="1172">
                  <c:v>1.35952</c:v>
                </c:pt>
                <c:pt idx="1173">
                  <c:v>1.36068</c:v>
                </c:pt>
                <c:pt idx="1174">
                  <c:v>1.36184</c:v>
                </c:pt>
                <c:pt idx="1175">
                  <c:v>1.363</c:v>
                </c:pt>
                <c:pt idx="1176">
                  <c:v>1.36416</c:v>
                </c:pt>
                <c:pt idx="1177">
                  <c:v>1.36532</c:v>
                </c:pt>
                <c:pt idx="1178">
                  <c:v>1.36648</c:v>
                </c:pt>
                <c:pt idx="1179">
                  <c:v>1.36764</c:v>
                </c:pt>
                <c:pt idx="1180">
                  <c:v>1.3688</c:v>
                </c:pt>
                <c:pt idx="1181">
                  <c:v>1.36996</c:v>
                </c:pt>
                <c:pt idx="1182">
                  <c:v>1.37112</c:v>
                </c:pt>
                <c:pt idx="1183">
                  <c:v>1.37228</c:v>
                </c:pt>
                <c:pt idx="1184">
                  <c:v>1.37344</c:v>
                </c:pt>
                <c:pt idx="1185">
                  <c:v>1.3746</c:v>
                </c:pt>
                <c:pt idx="1186">
                  <c:v>1.37576</c:v>
                </c:pt>
                <c:pt idx="1187">
                  <c:v>1.37692</c:v>
                </c:pt>
                <c:pt idx="1188">
                  <c:v>1.37808</c:v>
                </c:pt>
                <c:pt idx="1189">
                  <c:v>1.37924</c:v>
                </c:pt>
                <c:pt idx="1190">
                  <c:v>1.3804</c:v>
                </c:pt>
                <c:pt idx="1191">
                  <c:v>1.38156</c:v>
                </c:pt>
                <c:pt idx="1192">
                  <c:v>1.38272</c:v>
                </c:pt>
                <c:pt idx="1193">
                  <c:v>1.38388</c:v>
                </c:pt>
                <c:pt idx="1194">
                  <c:v>1.38504</c:v>
                </c:pt>
                <c:pt idx="1195">
                  <c:v>1.3862</c:v>
                </c:pt>
                <c:pt idx="1196">
                  <c:v>1.38736</c:v>
                </c:pt>
                <c:pt idx="1197">
                  <c:v>1.38852</c:v>
                </c:pt>
                <c:pt idx="1198">
                  <c:v>1.38968</c:v>
                </c:pt>
                <c:pt idx="1199">
                  <c:v>1.39084</c:v>
                </c:pt>
                <c:pt idx="1200">
                  <c:v>1.392</c:v>
                </c:pt>
                <c:pt idx="1201">
                  <c:v>1.39316</c:v>
                </c:pt>
                <c:pt idx="1202">
                  <c:v>1.39432</c:v>
                </c:pt>
                <c:pt idx="1203">
                  <c:v>1.39548</c:v>
                </c:pt>
                <c:pt idx="1204">
                  <c:v>1.39664</c:v>
                </c:pt>
                <c:pt idx="1205">
                  <c:v>1.3978</c:v>
                </c:pt>
                <c:pt idx="1206">
                  <c:v>1.39896</c:v>
                </c:pt>
                <c:pt idx="1207">
                  <c:v>1.40012</c:v>
                </c:pt>
              </c:numCache>
            </c:numRef>
          </c:xVal>
          <c:yVal>
            <c:numRef>
              <c:f>output!$B$2:$B$12070</c:f>
              <c:numCache>
                <c:formatCode>General</c:formatCode>
                <c:ptCount val="12069"/>
                <c:pt idx="0">
                  <c:v>0.02999975</c:v>
                </c:pt>
                <c:pt idx="1">
                  <c:v>0.03146459375</c:v>
                </c:pt>
                <c:pt idx="2">
                  <c:v>0.031318109375</c:v>
                </c:pt>
                <c:pt idx="3">
                  <c:v>0.031025140625</c:v>
                </c:pt>
                <c:pt idx="4">
                  <c:v>0.032197015625</c:v>
                </c:pt>
                <c:pt idx="5">
                  <c:v>0.030439203125</c:v>
                </c:pt>
                <c:pt idx="6">
                  <c:v>0.0317575625</c:v>
                </c:pt>
                <c:pt idx="7">
                  <c:v>0.03146459375</c:v>
                </c:pt>
                <c:pt idx="8">
                  <c:v>0.03087865625</c:v>
                </c:pt>
                <c:pt idx="9">
                  <c:v>0.031611078125</c:v>
                </c:pt>
                <c:pt idx="10">
                  <c:v>0.027509515625</c:v>
                </c:pt>
                <c:pt idx="11">
                  <c:v>0.031318109375</c:v>
                </c:pt>
                <c:pt idx="12">
                  <c:v>0.031025140625</c:v>
                </c:pt>
                <c:pt idx="13">
                  <c:v>0.02853490625</c:v>
                </c:pt>
                <c:pt idx="14">
                  <c:v>0.031025140625</c:v>
                </c:pt>
                <c:pt idx="15">
                  <c:v>0.03146459375</c:v>
                </c:pt>
                <c:pt idx="16">
                  <c:v>0.03146459375</c:v>
                </c:pt>
                <c:pt idx="17">
                  <c:v>0.033368890625</c:v>
                </c:pt>
                <c:pt idx="18">
                  <c:v>0.031611078125</c:v>
                </c:pt>
                <c:pt idx="19">
                  <c:v>0.03146459375</c:v>
                </c:pt>
                <c:pt idx="20">
                  <c:v>0.031318109375</c:v>
                </c:pt>
                <c:pt idx="21">
                  <c:v>0.031318109375</c:v>
                </c:pt>
                <c:pt idx="22">
                  <c:v>0.031318109375</c:v>
                </c:pt>
                <c:pt idx="23">
                  <c:v>0.031318109375</c:v>
                </c:pt>
                <c:pt idx="24">
                  <c:v>0.031318109375</c:v>
                </c:pt>
                <c:pt idx="25">
                  <c:v>0.031318109375</c:v>
                </c:pt>
                <c:pt idx="26">
                  <c:v>0.03146459375</c:v>
                </c:pt>
                <c:pt idx="27">
                  <c:v>0.03146459375</c:v>
                </c:pt>
                <c:pt idx="28">
                  <c:v>0.031318109375</c:v>
                </c:pt>
                <c:pt idx="29">
                  <c:v>0.031611078125</c:v>
                </c:pt>
                <c:pt idx="30">
                  <c:v>0.031025140625</c:v>
                </c:pt>
                <c:pt idx="31">
                  <c:v>0.03146459375</c:v>
                </c:pt>
                <c:pt idx="32">
                  <c:v>0.03087865625</c:v>
                </c:pt>
                <c:pt idx="33">
                  <c:v>0.03146459375</c:v>
                </c:pt>
                <c:pt idx="34">
                  <c:v>0.033368890625</c:v>
                </c:pt>
                <c:pt idx="35">
                  <c:v>0.031318109375</c:v>
                </c:pt>
                <c:pt idx="36">
                  <c:v>0.03146459375</c:v>
                </c:pt>
                <c:pt idx="37">
                  <c:v>0.031611078125</c:v>
                </c:pt>
                <c:pt idx="38">
                  <c:v>0.031171625</c:v>
                </c:pt>
                <c:pt idx="39">
                  <c:v>0.036005609375</c:v>
                </c:pt>
                <c:pt idx="40">
                  <c:v>0.031318109375</c:v>
                </c:pt>
                <c:pt idx="41">
                  <c:v>0.031611078125</c:v>
                </c:pt>
                <c:pt idx="42">
                  <c:v>0.031171625</c:v>
                </c:pt>
                <c:pt idx="43">
                  <c:v>0.031171625</c:v>
                </c:pt>
                <c:pt idx="44">
                  <c:v>0.0305856875</c:v>
                </c:pt>
                <c:pt idx="45">
                  <c:v>0.031611078125</c:v>
                </c:pt>
                <c:pt idx="46">
                  <c:v>0.03029271875</c:v>
                </c:pt>
                <c:pt idx="47">
                  <c:v>0.029267328125</c:v>
                </c:pt>
                <c:pt idx="48">
                  <c:v>0.031025140625</c:v>
                </c:pt>
                <c:pt idx="49">
                  <c:v>0.031904046875</c:v>
                </c:pt>
                <c:pt idx="50">
                  <c:v>0.031904046875</c:v>
                </c:pt>
                <c:pt idx="51">
                  <c:v>0.03146459375</c:v>
                </c:pt>
                <c:pt idx="52">
                  <c:v>0.031025140625</c:v>
                </c:pt>
                <c:pt idx="53">
                  <c:v>0.03146459375</c:v>
                </c:pt>
                <c:pt idx="54">
                  <c:v>0.0329294375</c:v>
                </c:pt>
                <c:pt idx="55">
                  <c:v>0.030439203125</c:v>
                </c:pt>
                <c:pt idx="56">
                  <c:v>0.029853265625</c:v>
                </c:pt>
                <c:pt idx="57">
                  <c:v>0.03146459375</c:v>
                </c:pt>
                <c:pt idx="58">
                  <c:v>0.0282419375</c:v>
                </c:pt>
                <c:pt idx="59">
                  <c:v>0.031318109375</c:v>
                </c:pt>
                <c:pt idx="60">
                  <c:v>0.03146459375</c:v>
                </c:pt>
                <c:pt idx="61">
                  <c:v>0.03146459375</c:v>
                </c:pt>
                <c:pt idx="62">
                  <c:v>0.03146459375</c:v>
                </c:pt>
                <c:pt idx="63">
                  <c:v>0.03146459375</c:v>
                </c:pt>
                <c:pt idx="64">
                  <c:v>0.031611078125</c:v>
                </c:pt>
                <c:pt idx="65">
                  <c:v>0.0317575625</c:v>
                </c:pt>
                <c:pt idx="66">
                  <c:v>0.031904046875</c:v>
                </c:pt>
                <c:pt idx="67">
                  <c:v>0.031318109375</c:v>
                </c:pt>
                <c:pt idx="68">
                  <c:v>0.03146459375</c:v>
                </c:pt>
                <c:pt idx="69">
                  <c:v>0.031171625</c:v>
                </c:pt>
                <c:pt idx="70">
                  <c:v>0.030439203125</c:v>
                </c:pt>
                <c:pt idx="71">
                  <c:v>0.031611078125</c:v>
                </c:pt>
                <c:pt idx="72">
                  <c:v>0.031318109375</c:v>
                </c:pt>
                <c:pt idx="73">
                  <c:v>0.029267328125</c:v>
                </c:pt>
                <c:pt idx="74">
                  <c:v>0.028827875</c:v>
                </c:pt>
                <c:pt idx="75">
                  <c:v>0.03146459375</c:v>
                </c:pt>
                <c:pt idx="76">
                  <c:v>0.031025140625</c:v>
                </c:pt>
                <c:pt idx="77">
                  <c:v>0.031318109375</c:v>
                </c:pt>
                <c:pt idx="78">
                  <c:v>0.031025140625</c:v>
                </c:pt>
                <c:pt idx="79">
                  <c:v>0.0323435</c:v>
                </c:pt>
                <c:pt idx="80">
                  <c:v>0.0323435</c:v>
                </c:pt>
                <c:pt idx="81">
                  <c:v>0.03380834375</c:v>
                </c:pt>
                <c:pt idx="82">
                  <c:v>0.03146459375</c:v>
                </c:pt>
                <c:pt idx="83">
                  <c:v>0.03146459375</c:v>
                </c:pt>
                <c:pt idx="84">
                  <c:v>0.032782953125</c:v>
                </c:pt>
                <c:pt idx="85">
                  <c:v>0.03146459375</c:v>
                </c:pt>
                <c:pt idx="86">
                  <c:v>0.03146459375</c:v>
                </c:pt>
                <c:pt idx="87">
                  <c:v>0.03146459375</c:v>
                </c:pt>
                <c:pt idx="88">
                  <c:v>0.03087865625</c:v>
                </c:pt>
                <c:pt idx="89">
                  <c:v>0.03146459375</c:v>
                </c:pt>
                <c:pt idx="90">
                  <c:v>0.03439428125</c:v>
                </c:pt>
                <c:pt idx="91">
                  <c:v>0.031611078125</c:v>
                </c:pt>
                <c:pt idx="92">
                  <c:v>0.031318109375</c:v>
                </c:pt>
                <c:pt idx="93">
                  <c:v>0.031025140625</c:v>
                </c:pt>
                <c:pt idx="94">
                  <c:v>0.03146459375</c:v>
                </c:pt>
                <c:pt idx="95">
                  <c:v>0.031318109375</c:v>
                </c:pt>
                <c:pt idx="96">
                  <c:v>0.031318109375</c:v>
                </c:pt>
                <c:pt idx="97">
                  <c:v>0.031611078125</c:v>
                </c:pt>
                <c:pt idx="98">
                  <c:v>0.029853265625</c:v>
                </c:pt>
                <c:pt idx="99">
                  <c:v>0.03205053125</c:v>
                </c:pt>
                <c:pt idx="100">
                  <c:v>0.031904046875</c:v>
                </c:pt>
                <c:pt idx="101">
                  <c:v>0.033075921875</c:v>
                </c:pt>
                <c:pt idx="102">
                  <c:v>0.031171625</c:v>
                </c:pt>
                <c:pt idx="103">
                  <c:v>0.031611078125</c:v>
                </c:pt>
                <c:pt idx="104">
                  <c:v>0.031025140625</c:v>
                </c:pt>
                <c:pt idx="105">
                  <c:v>0.030732171875</c:v>
                </c:pt>
                <c:pt idx="106">
                  <c:v>0.033075921875</c:v>
                </c:pt>
                <c:pt idx="107">
                  <c:v>0.031318109375</c:v>
                </c:pt>
                <c:pt idx="108">
                  <c:v>0.03146459375</c:v>
                </c:pt>
                <c:pt idx="109">
                  <c:v>0.031318109375</c:v>
                </c:pt>
                <c:pt idx="110">
                  <c:v>0.03146459375</c:v>
                </c:pt>
                <c:pt idx="111">
                  <c:v>0.0317575625</c:v>
                </c:pt>
                <c:pt idx="112">
                  <c:v>0.03146459375</c:v>
                </c:pt>
                <c:pt idx="113">
                  <c:v>0.03146459375</c:v>
                </c:pt>
                <c:pt idx="114">
                  <c:v>0.03146459375</c:v>
                </c:pt>
                <c:pt idx="115">
                  <c:v>0.031318109375</c:v>
                </c:pt>
                <c:pt idx="116">
                  <c:v>0.032197015625</c:v>
                </c:pt>
                <c:pt idx="117">
                  <c:v>0.0317575625</c:v>
                </c:pt>
                <c:pt idx="118">
                  <c:v>0.031318109375</c:v>
                </c:pt>
                <c:pt idx="119">
                  <c:v>0.0305856875</c:v>
                </c:pt>
                <c:pt idx="120">
                  <c:v>0.031318109375</c:v>
                </c:pt>
                <c:pt idx="121">
                  <c:v>0.02999975</c:v>
                </c:pt>
                <c:pt idx="122">
                  <c:v>0.031611078125</c:v>
                </c:pt>
                <c:pt idx="123">
                  <c:v>0.03146459375</c:v>
                </c:pt>
                <c:pt idx="124">
                  <c:v>0.03146459375</c:v>
                </c:pt>
                <c:pt idx="125">
                  <c:v>0.03146459375</c:v>
                </c:pt>
                <c:pt idx="126">
                  <c:v>0.031318109375</c:v>
                </c:pt>
                <c:pt idx="127">
                  <c:v>0.031171625</c:v>
                </c:pt>
                <c:pt idx="128">
                  <c:v>0.0317575625</c:v>
                </c:pt>
                <c:pt idx="129">
                  <c:v>0.03146459375</c:v>
                </c:pt>
                <c:pt idx="130">
                  <c:v>0.031318109375</c:v>
                </c:pt>
                <c:pt idx="131">
                  <c:v>0.031318109375</c:v>
                </c:pt>
                <c:pt idx="132">
                  <c:v>0.03146459375</c:v>
                </c:pt>
                <c:pt idx="133">
                  <c:v>0.031611078125</c:v>
                </c:pt>
                <c:pt idx="134">
                  <c:v>0.03146459375</c:v>
                </c:pt>
                <c:pt idx="135">
                  <c:v>0.033515375</c:v>
                </c:pt>
                <c:pt idx="136">
                  <c:v>0.031318109375</c:v>
                </c:pt>
                <c:pt idx="137">
                  <c:v>0.031025140625</c:v>
                </c:pt>
                <c:pt idx="138">
                  <c:v>0.031025140625</c:v>
                </c:pt>
                <c:pt idx="139">
                  <c:v>0.03146459375</c:v>
                </c:pt>
                <c:pt idx="140">
                  <c:v>0.0323435</c:v>
                </c:pt>
                <c:pt idx="141">
                  <c:v>0.031611078125</c:v>
                </c:pt>
                <c:pt idx="142">
                  <c:v>0.031611078125</c:v>
                </c:pt>
                <c:pt idx="143">
                  <c:v>0.0305856875</c:v>
                </c:pt>
                <c:pt idx="144">
                  <c:v>0.03439428125</c:v>
                </c:pt>
                <c:pt idx="145">
                  <c:v>0.036591546875</c:v>
                </c:pt>
                <c:pt idx="146">
                  <c:v>0.031904046875</c:v>
                </c:pt>
                <c:pt idx="147">
                  <c:v>0.029853265625</c:v>
                </c:pt>
                <c:pt idx="148">
                  <c:v>0.032782953125</c:v>
                </c:pt>
                <c:pt idx="149">
                  <c:v>0.033661859375</c:v>
                </c:pt>
                <c:pt idx="150">
                  <c:v>0.031171625</c:v>
                </c:pt>
                <c:pt idx="151">
                  <c:v>0.031611078125</c:v>
                </c:pt>
                <c:pt idx="152">
                  <c:v>0.031171625</c:v>
                </c:pt>
                <c:pt idx="153">
                  <c:v>0.031318109375</c:v>
                </c:pt>
                <c:pt idx="154">
                  <c:v>0.031318109375</c:v>
                </c:pt>
                <c:pt idx="155">
                  <c:v>0.03146459375</c:v>
                </c:pt>
                <c:pt idx="156">
                  <c:v>0.031318109375</c:v>
                </c:pt>
                <c:pt idx="157">
                  <c:v>0.03146459375</c:v>
                </c:pt>
                <c:pt idx="158">
                  <c:v>0.03205053125</c:v>
                </c:pt>
                <c:pt idx="159">
                  <c:v>0.03146459375</c:v>
                </c:pt>
                <c:pt idx="160">
                  <c:v>0.03263646875</c:v>
                </c:pt>
                <c:pt idx="161">
                  <c:v>0.0323435</c:v>
                </c:pt>
                <c:pt idx="162">
                  <c:v>0.03087865625</c:v>
                </c:pt>
                <c:pt idx="163">
                  <c:v>0.031318109375</c:v>
                </c:pt>
                <c:pt idx="164">
                  <c:v>0.03322240625</c:v>
                </c:pt>
                <c:pt idx="165">
                  <c:v>0.031904046875</c:v>
                </c:pt>
                <c:pt idx="166">
                  <c:v>0.031318109375</c:v>
                </c:pt>
                <c:pt idx="167">
                  <c:v>0.0317575625</c:v>
                </c:pt>
                <c:pt idx="168">
                  <c:v>0.030732171875</c:v>
                </c:pt>
                <c:pt idx="169">
                  <c:v>0.03439428125</c:v>
                </c:pt>
                <c:pt idx="170">
                  <c:v>0.026484125</c:v>
                </c:pt>
                <c:pt idx="171">
                  <c:v>0.03146459375</c:v>
                </c:pt>
                <c:pt idx="172">
                  <c:v>0.032782953125</c:v>
                </c:pt>
                <c:pt idx="173">
                  <c:v>0.0317575625</c:v>
                </c:pt>
                <c:pt idx="174">
                  <c:v>0.03087865625</c:v>
                </c:pt>
                <c:pt idx="175">
                  <c:v>0.03087865625</c:v>
                </c:pt>
                <c:pt idx="176">
                  <c:v>0.031611078125</c:v>
                </c:pt>
                <c:pt idx="177">
                  <c:v>0.03146459375</c:v>
                </c:pt>
                <c:pt idx="178">
                  <c:v>0.03146459375</c:v>
                </c:pt>
                <c:pt idx="179">
                  <c:v>0.033075921875</c:v>
                </c:pt>
                <c:pt idx="180">
                  <c:v>0.031611078125</c:v>
                </c:pt>
                <c:pt idx="181">
                  <c:v>0.03146459375</c:v>
                </c:pt>
                <c:pt idx="182">
                  <c:v>0.031611078125</c:v>
                </c:pt>
                <c:pt idx="183">
                  <c:v>0.03146459375</c:v>
                </c:pt>
                <c:pt idx="184">
                  <c:v>0.031318109375</c:v>
                </c:pt>
                <c:pt idx="185">
                  <c:v>0.03146459375</c:v>
                </c:pt>
                <c:pt idx="186">
                  <c:v>0.0317575625</c:v>
                </c:pt>
                <c:pt idx="187">
                  <c:v>0.03087865625</c:v>
                </c:pt>
                <c:pt idx="188">
                  <c:v>0.0317575625</c:v>
                </c:pt>
                <c:pt idx="189">
                  <c:v>0.028388421875</c:v>
                </c:pt>
                <c:pt idx="190">
                  <c:v>0.03146459375</c:v>
                </c:pt>
                <c:pt idx="191">
                  <c:v>0.031611078125</c:v>
                </c:pt>
                <c:pt idx="192">
                  <c:v>0.03087865625</c:v>
                </c:pt>
                <c:pt idx="193">
                  <c:v>0.03263646875</c:v>
                </c:pt>
                <c:pt idx="194">
                  <c:v>0.031318109375</c:v>
                </c:pt>
                <c:pt idx="195">
                  <c:v>0.0317575625</c:v>
                </c:pt>
                <c:pt idx="196">
                  <c:v>0.031171625</c:v>
                </c:pt>
                <c:pt idx="197">
                  <c:v>0.031318109375</c:v>
                </c:pt>
                <c:pt idx="198">
                  <c:v>0.03146459375</c:v>
                </c:pt>
                <c:pt idx="199">
                  <c:v>0.031318109375</c:v>
                </c:pt>
                <c:pt idx="200">
                  <c:v>0.03146459375</c:v>
                </c:pt>
                <c:pt idx="201">
                  <c:v>0.03146459375</c:v>
                </c:pt>
                <c:pt idx="202">
                  <c:v>0.03146459375</c:v>
                </c:pt>
                <c:pt idx="203">
                  <c:v>0.031318109375</c:v>
                </c:pt>
                <c:pt idx="204">
                  <c:v>0.03146459375</c:v>
                </c:pt>
                <c:pt idx="205">
                  <c:v>0.031318109375</c:v>
                </c:pt>
                <c:pt idx="206">
                  <c:v>0.03146459375</c:v>
                </c:pt>
                <c:pt idx="207">
                  <c:v>0.0329294375</c:v>
                </c:pt>
                <c:pt idx="208">
                  <c:v>0.03146459375</c:v>
                </c:pt>
                <c:pt idx="209">
                  <c:v>0.03146459375</c:v>
                </c:pt>
                <c:pt idx="210">
                  <c:v>0.031318109375</c:v>
                </c:pt>
                <c:pt idx="211">
                  <c:v>0.03146459375</c:v>
                </c:pt>
                <c:pt idx="212">
                  <c:v>0.03146459375</c:v>
                </c:pt>
                <c:pt idx="213">
                  <c:v>0.031171625</c:v>
                </c:pt>
                <c:pt idx="214">
                  <c:v>0.033515375</c:v>
                </c:pt>
                <c:pt idx="215">
                  <c:v>0.031171625</c:v>
                </c:pt>
                <c:pt idx="216">
                  <c:v>0.031171625</c:v>
                </c:pt>
                <c:pt idx="217">
                  <c:v>0.0323435</c:v>
                </c:pt>
                <c:pt idx="218">
                  <c:v>0.03146459375</c:v>
                </c:pt>
                <c:pt idx="219">
                  <c:v>0.032782953125</c:v>
                </c:pt>
                <c:pt idx="220">
                  <c:v>0.031904046875</c:v>
                </c:pt>
                <c:pt idx="221">
                  <c:v>0.03146459375</c:v>
                </c:pt>
                <c:pt idx="222">
                  <c:v>0.03146459375</c:v>
                </c:pt>
                <c:pt idx="223">
                  <c:v>0.031318109375</c:v>
                </c:pt>
                <c:pt idx="224">
                  <c:v>0.03146459375</c:v>
                </c:pt>
                <c:pt idx="225">
                  <c:v>0.03146459375</c:v>
                </c:pt>
                <c:pt idx="226">
                  <c:v>0.03146459375</c:v>
                </c:pt>
                <c:pt idx="227">
                  <c:v>0.031318109375</c:v>
                </c:pt>
                <c:pt idx="228">
                  <c:v>0.03146459375</c:v>
                </c:pt>
                <c:pt idx="229">
                  <c:v>0.031171625</c:v>
                </c:pt>
                <c:pt idx="230">
                  <c:v>0.031171625</c:v>
                </c:pt>
                <c:pt idx="231">
                  <c:v>0.031318109375</c:v>
                </c:pt>
                <c:pt idx="232">
                  <c:v>0.031318109375</c:v>
                </c:pt>
                <c:pt idx="233">
                  <c:v>0.031025140625</c:v>
                </c:pt>
                <c:pt idx="234">
                  <c:v>0.0317575625</c:v>
                </c:pt>
                <c:pt idx="235">
                  <c:v>0.031611078125</c:v>
                </c:pt>
                <c:pt idx="236">
                  <c:v>0.0317575625</c:v>
                </c:pt>
                <c:pt idx="237">
                  <c:v>0.03146459375</c:v>
                </c:pt>
                <c:pt idx="238">
                  <c:v>0.03146459375</c:v>
                </c:pt>
                <c:pt idx="239">
                  <c:v>0.0323435</c:v>
                </c:pt>
                <c:pt idx="240">
                  <c:v>0.0317575625</c:v>
                </c:pt>
                <c:pt idx="241">
                  <c:v>0.034540765625</c:v>
                </c:pt>
                <c:pt idx="242">
                  <c:v>0.0317575625</c:v>
                </c:pt>
                <c:pt idx="243">
                  <c:v>0.031318109375</c:v>
                </c:pt>
                <c:pt idx="244">
                  <c:v>0.031611078125</c:v>
                </c:pt>
                <c:pt idx="245">
                  <c:v>0.031611078125</c:v>
                </c:pt>
                <c:pt idx="246">
                  <c:v>0.03146459375</c:v>
                </c:pt>
                <c:pt idx="247">
                  <c:v>0.03146459375</c:v>
                </c:pt>
                <c:pt idx="248">
                  <c:v>0.0317575625</c:v>
                </c:pt>
                <c:pt idx="249">
                  <c:v>0.030732171875</c:v>
                </c:pt>
                <c:pt idx="250">
                  <c:v>0.02912084375</c:v>
                </c:pt>
                <c:pt idx="251">
                  <c:v>0.031171625</c:v>
                </c:pt>
                <c:pt idx="252">
                  <c:v>0.031318109375</c:v>
                </c:pt>
                <c:pt idx="253">
                  <c:v>0.03146459375</c:v>
                </c:pt>
                <c:pt idx="254">
                  <c:v>0.0317575625</c:v>
                </c:pt>
                <c:pt idx="255">
                  <c:v>0.0323435</c:v>
                </c:pt>
                <c:pt idx="256">
                  <c:v>0.031025140625</c:v>
                </c:pt>
                <c:pt idx="257">
                  <c:v>0.032782953125</c:v>
                </c:pt>
                <c:pt idx="258">
                  <c:v>0.03146459375</c:v>
                </c:pt>
                <c:pt idx="259">
                  <c:v>0.031318109375</c:v>
                </c:pt>
                <c:pt idx="260">
                  <c:v>0.03146459375</c:v>
                </c:pt>
                <c:pt idx="261">
                  <c:v>0.031318109375</c:v>
                </c:pt>
                <c:pt idx="262">
                  <c:v>0.03146459375</c:v>
                </c:pt>
                <c:pt idx="263">
                  <c:v>0.03146459375</c:v>
                </c:pt>
                <c:pt idx="264">
                  <c:v>0.031318109375</c:v>
                </c:pt>
                <c:pt idx="265">
                  <c:v>0.0323435</c:v>
                </c:pt>
                <c:pt idx="266">
                  <c:v>0.031025140625</c:v>
                </c:pt>
                <c:pt idx="267">
                  <c:v>0.03146459375</c:v>
                </c:pt>
                <c:pt idx="268">
                  <c:v>0.031025140625</c:v>
                </c:pt>
                <c:pt idx="269">
                  <c:v>0.03146459375</c:v>
                </c:pt>
                <c:pt idx="270">
                  <c:v>0.030732171875</c:v>
                </c:pt>
                <c:pt idx="271">
                  <c:v>0.03146459375</c:v>
                </c:pt>
                <c:pt idx="272">
                  <c:v>0.0317575625</c:v>
                </c:pt>
                <c:pt idx="273">
                  <c:v>0.03146459375</c:v>
                </c:pt>
                <c:pt idx="274">
                  <c:v>0.028095453125</c:v>
                </c:pt>
                <c:pt idx="275">
                  <c:v>0.031318109375</c:v>
                </c:pt>
                <c:pt idx="276">
                  <c:v>0.031318109375</c:v>
                </c:pt>
                <c:pt idx="277">
                  <c:v>0.0317575625</c:v>
                </c:pt>
                <c:pt idx="278">
                  <c:v>0.030732171875</c:v>
                </c:pt>
                <c:pt idx="279">
                  <c:v>0.03087865625</c:v>
                </c:pt>
                <c:pt idx="280">
                  <c:v>0.031318109375</c:v>
                </c:pt>
                <c:pt idx="281">
                  <c:v>0.031318109375</c:v>
                </c:pt>
                <c:pt idx="282">
                  <c:v>0.030732171875</c:v>
                </c:pt>
                <c:pt idx="283">
                  <c:v>0.031318109375</c:v>
                </c:pt>
                <c:pt idx="284">
                  <c:v>0.03146459375</c:v>
                </c:pt>
                <c:pt idx="285">
                  <c:v>0.031318109375</c:v>
                </c:pt>
                <c:pt idx="286">
                  <c:v>0.031318109375</c:v>
                </c:pt>
                <c:pt idx="287">
                  <c:v>0.034833734375</c:v>
                </c:pt>
                <c:pt idx="288">
                  <c:v>0.031318109375</c:v>
                </c:pt>
                <c:pt idx="289">
                  <c:v>0.03146459375</c:v>
                </c:pt>
                <c:pt idx="290">
                  <c:v>0.03146459375</c:v>
                </c:pt>
                <c:pt idx="291">
                  <c:v>0.03146459375</c:v>
                </c:pt>
                <c:pt idx="292">
                  <c:v>0.03146459375</c:v>
                </c:pt>
                <c:pt idx="293">
                  <c:v>0.03146459375</c:v>
                </c:pt>
                <c:pt idx="294">
                  <c:v>0.03087865625</c:v>
                </c:pt>
                <c:pt idx="295">
                  <c:v>0.03146459375</c:v>
                </c:pt>
                <c:pt idx="296">
                  <c:v>0.03146459375</c:v>
                </c:pt>
                <c:pt idx="297">
                  <c:v>0.031318109375</c:v>
                </c:pt>
                <c:pt idx="298">
                  <c:v>0.03146459375</c:v>
                </c:pt>
                <c:pt idx="299">
                  <c:v>0.031904046875</c:v>
                </c:pt>
                <c:pt idx="300">
                  <c:v>0.031171625</c:v>
                </c:pt>
                <c:pt idx="301">
                  <c:v>0.031318109375</c:v>
                </c:pt>
                <c:pt idx="302">
                  <c:v>0.0341013125</c:v>
                </c:pt>
                <c:pt idx="303">
                  <c:v>0.031611078125</c:v>
                </c:pt>
                <c:pt idx="304">
                  <c:v>0.033075921875</c:v>
                </c:pt>
                <c:pt idx="305">
                  <c:v>0.031904046875</c:v>
                </c:pt>
                <c:pt idx="306">
                  <c:v>0.03205053125</c:v>
                </c:pt>
                <c:pt idx="307">
                  <c:v>0.029853265625</c:v>
                </c:pt>
                <c:pt idx="308">
                  <c:v>0.03146459375</c:v>
                </c:pt>
                <c:pt idx="309">
                  <c:v>0.031318109375</c:v>
                </c:pt>
                <c:pt idx="310">
                  <c:v>0.031611078125</c:v>
                </c:pt>
                <c:pt idx="311">
                  <c:v>0.029853265625</c:v>
                </c:pt>
                <c:pt idx="312">
                  <c:v>0.03146459375</c:v>
                </c:pt>
                <c:pt idx="313">
                  <c:v>0.03146459375</c:v>
                </c:pt>
                <c:pt idx="314">
                  <c:v>0.03146459375</c:v>
                </c:pt>
                <c:pt idx="315">
                  <c:v>0.031611078125</c:v>
                </c:pt>
                <c:pt idx="316">
                  <c:v>0.031318109375</c:v>
                </c:pt>
                <c:pt idx="317">
                  <c:v>0.03146459375</c:v>
                </c:pt>
                <c:pt idx="318">
                  <c:v>0.031318109375</c:v>
                </c:pt>
                <c:pt idx="319">
                  <c:v>0.03087865625</c:v>
                </c:pt>
                <c:pt idx="320">
                  <c:v>0.0305856875</c:v>
                </c:pt>
                <c:pt idx="321">
                  <c:v>0.02970678125</c:v>
                </c:pt>
                <c:pt idx="322">
                  <c:v>0.031318109375</c:v>
                </c:pt>
                <c:pt idx="323">
                  <c:v>0.030439203125</c:v>
                </c:pt>
                <c:pt idx="324">
                  <c:v>0.03146459375</c:v>
                </c:pt>
                <c:pt idx="325">
                  <c:v>0.03146459375</c:v>
                </c:pt>
                <c:pt idx="326">
                  <c:v>0.03146459375</c:v>
                </c:pt>
                <c:pt idx="327">
                  <c:v>0.031171625</c:v>
                </c:pt>
                <c:pt idx="328">
                  <c:v>0.03146459375</c:v>
                </c:pt>
                <c:pt idx="329">
                  <c:v>0.03146459375</c:v>
                </c:pt>
                <c:pt idx="330">
                  <c:v>0.031904046875</c:v>
                </c:pt>
                <c:pt idx="331">
                  <c:v>0.031611078125</c:v>
                </c:pt>
                <c:pt idx="332">
                  <c:v>0.03146459375</c:v>
                </c:pt>
                <c:pt idx="333">
                  <c:v>0.02970678125</c:v>
                </c:pt>
                <c:pt idx="334">
                  <c:v>0.03087865625</c:v>
                </c:pt>
                <c:pt idx="335">
                  <c:v>0.03146459375</c:v>
                </c:pt>
                <c:pt idx="336">
                  <c:v>0.031611078125</c:v>
                </c:pt>
                <c:pt idx="337">
                  <c:v>0.03146459375</c:v>
                </c:pt>
                <c:pt idx="338">
                  <c:v>0.031318109375</c:v>
                </c:pt>
                <c:pt idx="339">
                  <c:v>0.031318109375</c:v>
                </c:pt>
                <c:pt idx="340">
                  <c:v>0.031611078125</c:v>
                </c:pt>
                <c:pt idx="341">
                  <c:v>0.031318109375</c:v>
                </c:pt>
                <c:pt idx="342">
                  <c:v>0.03146459375</c:v>
                </c:pt>
                <c:pt idx="343">
                  <c:v>0.031318109375</c:v>
                </c:pt>
                <c:pt idx="344">
                  <c:v>0.03146459375</c:v>
                </c:pt>
                <c:pt idx="345">
                  <c:v>0.031904046875</c:v>
                </c:pt>
                <c:pt idx="346">
                  <c:v>0.03146459375</c:v>
                </c:pt>
                <c:pt idx="347">
                  <c:v>0.03146459375</c:v>
                </c:pt>
                <c:pt idx="348">
                  <c:v>0.0323435</c:v>
                </c:pt>
                <c:pt idx="349">
                  <c:v>0.031611078125</c:v>
                </c:pt>
                <c:pt idx="350">
                  <c:v>0.031611078125</c:v>
                </c:pt>
                <c:pt idx="351">
                  <c:v>0.033661859375</c:v>
                </c:pt>
                <c:pt idx="352">
                  <c:v>0.031904046875</c:v>
                </c:pt>
                <c:pt idx="353">
                  <c:v>0.031171625</c:v>
                </c:pt>
                <c:pt idx="354">
                  <c:v>0.031904046875</c:v>
                </c:pt>
                <c:pt idx="355">
                  <c:v>0.030732171875</c:v>
                </c:pt>
                <c:pt idx="356">
                  <c:v>0.029267328125</c:v>
                </c:pt>
                <c:pt idx="357">
                  <c:v>0.031318109375</c:v>
                </c:pt>
                <c:pt idx="358">
                  <c:v>0.0323435</c:v>
                </c:pt>
                <c:pt idx="359">
                  <c:v>0.0317575625</c:v>
                </c:pt>
                <c:pt idx="360">
                  <c:v>0.031611078125</c:v>
                </c:pt>
                <c:pt idx="361">
                  <c:v>0.03146459375</c:v>
                </c:pt>
                <c:pt idx="362">
                  <c:v>0.03146459375</c:v>
                </c:pt>
                <c:pt idx="363">
                  <c:v>0.03205053125</c:v>
                </c:pt>
                <c:pt idx="364">
                  <c:v>0.03146459375</c:v>
                </c:pt>
                <c:pt idx="365">
                  <c:v>0.031611078125</c:v>
                </c:pt>
                <c:pt idx="366">
                  <c:v>0.031611078125</c:v>
                </c:pt>
                <c:pt idx="367">
                  <c:v>0.031611078125</c:v>
                </c:pt>
                <c:pt idx="368">
                  <c:v>0.031611078125</c:v>
                </c:pt>
                <c:pt idx="369">
                  <c:v>0.031611078125</c:v>
                </c:pt>
                <c:pt idx="370">
                  <c:v>0.029267328125</c:v>
                </c:pt>
                <c:pt idx="371">
                  <c:v>0.031611078125</c:v>
                </c:pt>
                <c:pt idx="372">
                  <c:v>0.031171625</c:v>
                </c:pt>
                <c:pt idx="373">
                  <c:v>0.031611078125</c:v>
                </c:pt>
                <c:pt idx="374">
                  <c:v>0.032197015625</c:v>
                </c:pt>
                <c:pt idx="375">
                  <c:v>0.031904046875</c:v>
                </c:pt>
                <c:pt idx="376">
                  <c:v>0.031904046875</c:v>
                </c:pt>
                <c:pt idx="377">
                  <c:v>0.03146459375</c:v>
                </c:pt>
                <c:pt idx="378">
                  <c:v>0.0317575625</c:v>
                </c:pt>
                <c:pt idx="379">
                  <c:v>0.031611078125</c:v>
                </c:pt>
                <c:pt idx="380">
                  <c:v>0.03205053125</c:v>
                </c:pt>
                <c:pt idx="381">
                  <c:v>0.031904046875</c:v>
                </c:pt>
                <c:pt idx="382">
                  <c:v>0.031171625</c:v>
                </c:pt>
                <c:pt idx="383">
                  <c:v>0.031611078125</c:v>
                </c:pt>
                <c:pt idx="384">
                  <c:v>0.032489984375</c:v>
                </c:pt>
                <c:pt idx="385">
                  <c:v>0.032197015625</c:v>
                </c:pt>
                <c:pt idx="386">
                  <c:v>0.032782953125</c:v>
                </c:pt>
                <c:pt idx="387">
                  <c:v>0.032197015625</c:v>
                </c:pt>
                <c:pt idx="388">
                  <c:v>0.0317575625</c:v>
                </c:pt>
                <c:pt idx="389">
                  <c:v>0.031904046875</c:v>
                </c:pt>
                <c:pt idx="390">
                  <c:v>0.031904046875</c:v>
                </c:pt>
                <c:pt idx="391">
                  <c:v>0.031904046875</c:v>
                </c:pt>
                <c:pt idx="392">
                  <c:v>0.0323435</c:v>
                </c:pt>
                <c:pt idx="393">
                  <c:v>0.03205053125</c:v>
                </c:pt>
                <c:pt idx="394">
                  <c:v>0.032197015625</c:v>
                </c:pt>
                <c:pt idx="395">
                  <c:v>0.032489984375</c:v>
                </c:pt>
                <c:pt idx="396">
                  <c:v>0.03205053125</c:v>
                </c:pt>
                <c:pt idx="397">
                  <c:v>0.032782953125</c:v>
                </c:pt>
                <c:pt idx="398">
                  <c:v>0.03205053125</c:v>
                </c:pt>
                <c:pt idx="399">
                  <c:v>0.0364450625</c:v>
                </c:pt>
                <c:pt idx="400">
                  <c:v>0.0323435</c:v>
                </c:pt>
                <c:pt idx="401">
                  <c:v>0.031611078125</c:v>
                </c:pt>
                <c:pt idx="402">
                  <c:v>0.0329294375</c:v>
                </c:pt>
                <c:pt idx="403">
                  <c:v>0.0329294375</c:v>
                </c:pt>
                <c:pt idx="404">
                  <c:v>0.03205053125</c:v>
                </c:pt>
                <c:pt idx="405">
                  <c:v>0.0329294375</c:v>
                </c:pt>
                <c:pt idx="406">
                  <c:v>0.032782953125</c:v>
                </c:pt>
                <c:pt idx="407">
                  <c:v>0.033954828125</c:v>
                </c:pt>
                <c:pt idx="408">
                  <c:v>0.03322240625</c:v>
                </c:pt>
                <c:pt idx="409">
                  <c:v>0.03937475</c:v>
                </c:pt>
                <c:pt idx="410">
                  <c:v>0.033368890625</c:v>
                </c:pt>
                <c:pt idx="411">
                  <c:v>0.03380834375</c:v>
                </c:pt>
                <c:pt idx="412">
                  <c:v>0.032782953125</c:v>
                </c:pt>
                <c:pt idx="413">
                  <c:v>0.033515375</c:v>
                </c:pt>
                <c:pt idx="414">
                  <c:v>0.033515375</c:v>
                </c:pt>
                <c:pt idx="415">
                  <c:v>0.033661859375</c:v>
                </c:pt>
                <c:pt idx="416">
                  <c:v>0.03380834375</c:v>
                </c:pt>
                <c:pt idx="417">
                  <c:v>0.03380834375</c:v>
                </c:pt>
                <c:pt idx="418">
                  <c:v>0.0341013125</c:v>
                </c:pt>
                <c:pt idx="419">
                  <c:v>0.0341013125</c:v>
                </c:pt>
                <c:pt idx="420">
                  <c:v>0.034247796875</c:v>
                </c:pt>
                <c:pt idx="421">
                  <c:v>0.034247796875</c:v>
                </c:pt>
                <c:pt idx="422">
                  <c:v>0.034540765625</c:v>
                </c:pt>
                <c:pt idx="423">
                  <c:v>0.034540765625</c:v>
                </c:pt>
                <c:pt idx="424">
                  <c:v>0.035126703125</c:v>
                </c:pt>
                <c:pt idx="425">
                  <c:v>0.03556615625</c:v>
                </c:pt>
                <c:pt idx="426">
                  <c:v>0.036884515625</c:v>
                </c:pt>
                <c:pt idx="427">
                  <c:v>0.0364450625</c:v>
                </c:pt>
                <c:pt idx="428">
                  <c:v>0.035126703125</c:v>
                </c:pt>
                <c:pt idx="429">
                  <c:v>0.035419671875</c:v>
                </c:pt>
                <c:pt idx="430">
                  <c:v>0.0352731875</c:v>
                </c:pt>
                <c:pt idx="431">
                  <c:v>0.03556615625</c:v>
                </c:pt>
                <c:pt idx="432">
                  <c:v>0.03556615625</c:v>
                </c:pt>
                <c:pt idx="433">
                  <c:v>0.035859125</c:v>
                </c:pt>
                <c:pt idx="434">
                  <c:v>0.035712640625</c:v>
                </c:pt>
                <c:pt idx="435">
                  <c:v>0.03673803125</c:v>
                </c:pt>
                <c:pt idx="436">
                  <c:v>0.0352731875</c:v>
                </c:pt>
                <c:pt idx="437">
                  <c:v>0.0364450625</c:v>
                </c:pt>
                <c:pt idx="438">
                  <c:v>0.037470453125</c:v>
                </c:pt>
                <c:pt idx="439">
                  <c:v>0.037031</c:v>
                </c:pt>
                <c:pt idx="440">
                  <c:v>0.037031</c:v>
                </c:pt>
                <c:pt idx="441">
                  <c:v>0.037177484375</c:v>
                </c:pt>
                <c:pt idx="442">
                  <c:v>0.037470453125</c:v>
                </c:pt>
                <c:pt idx="443">
                  <c:v>0.037177484375</c:v>
                </c:pt>
                <c:pt idx="444">
                  <c:v>0.0376169375</c:v>
                </c:pt>
                <c:pt idx="445">
                  <c:v>0.037763421875</c:v>
                </c:pt>
                <c:pt idx="446">
                  <c:v>0.03790990625</c:v>
                </c:pt>
                <c:pt idx="447">
                  <c:v>0.038056390625</c:v>
                </c:pt>
                <c:pt idx="448">
                  <c:v>0.038202875</c:v>
                </c:pt>
                <c:pt idx="449">
                  <c:v>0.038349359375</c:v>
                </c:pt>
                <c:pt idx="450">
                  <c:v>0.0387888125</c:v>
                </c:pt>
                <c:pt idx="451">
                  <c:v>0.038202875</c:v>
                </c:pt>
                <c:pt idx="452">
                  <c:v>0.038935296875</c:v>
                </c:pt>
                <c:pt idx="453">
                  <c:v>0.03966771875</c:v>
                </c:pt>
                <c:pt idx="454">
                  <c:v>0.039228265625</c:v>
                </c:pt>
                <c:pt idx="455">
                  <c:v>0.03966771875</c:v>
                </c:pt>
                <c:pt idx="456">
                  <c:v>0.039814203125</c:v>
                </c:pt>
                <c:pt idx="457">
                  <c:v>0.040546625</c:v>
                </c:pt>
                <c:pt idx="458">
                  <c:v>0.039814203125</c:v>
                </c:pt>
                <c:pt idx="459">
                  <c:v>0.040693109375</c:v>
                </c:pt>
                <c:pt idx="460">
                  <c:v>0.04083959375</c:v>
                </c:pt>
                <c:pt idx="461">
                  <c:v>0.040400140625</c:v>
                </c:pt>
                <c:pt idx="462">
                  <c:v>0.040546625</c:v>
                </c:pt>
                <c:pt idx="463">
                  <c:v>0.03966771875</c:v>
                </c:pt>
                <c:pt idx="464">
                  <c:v>0.042450921875</c:v>
                </c:pt>
                <c:pt idx="465">
                  <c:v>0.0411325625</c:v>
                </c:pt>
                <c:pt idx="466">
                  <c:v>0.0399606875</c:v>
                </c:pt>
                <c:pt idx="467">
                  <c:v>0.0417185</c:v>
                </c:pt>
                <c:pt idx="468">
                  <c:v>0.04201146875</c:v>
                </c:pt>
                <c:pt idx="469">
                  <c:v>0.04201146875</c:v>
                </c:pt>
                <c:pt idx="470">
                  <c:v>0.041572015625</c:v>
                </c:pt>
                <c:pt idx="471">
                  <c:v>0.043036859375</c:v>
                </c:pt>
                <c:pt idx="472">
                  <c:v>0.04259740625</c:v>
                </c:pt>
                <c:pt idx="473">
                  <c:v>0.043329828125</c:v>
                </c:pt>
                <c:pt idx="474">
                  <c:v>0.0434763125</c:v>
                </c:pt>
                <c:pt idx="475">
                  <c:v>0.04376928125</c:v>
                </c:pt>
                <c:pt idx="476">
                  <c:v>0.043915765625</c:v>
                </c:pt>
                <c:pt idx="477">
                  <c:v>0.043915765625</c:v>
                </c:pt>
                <c:pt idx="478">
                  <c:v>0.0446481875</c:v>
                </c:pt>
                <c:pt idx="479">
                  <c:v>0.0411325625</c:v>
                </c:pt>
                <c:pt idx="480">
                  <c:v>0.0446481875</c:v>
                </c:pt>
                <c:pt idx="481">
                  <c:v>0.045087640625</c:v>
                </c:pt>
                <c:pt idx="482">
                  <c:v>0.045380609375</c:v>
                </c:pt>
                <c:pt idx="483">
                  <c:v>0.045380609375</c:v>
                </c:pt>
                <c:pt idx="484">
                  <c:v>0.045673578125</c:v>
                </c:pt>
                <c:pt idx="485">
                  <c:v>0.046259515625</c:v>
                </c:pt>
                <c:pt idx="486">
                  <c:v>0.04376928125</c:v>
                </c:pt>
                <c:pt idx="487">
                  <c:v>0.046845453125</c:v>
                </c:pt>
                <c:pt idx="488">
                  <c:v>0.0446481875</c:v>
                </c:pt>
                <c:pt idx="489">
                  <c:v>0.046406</c:v>
                </c:pt>
                <c:pt idx="490">
                  <c:v>0.046552484375</c:v>
                </c:pt>
                <c:pt idx="491">
                  <c:v>0.047724359375</c:v>
                </c:pt>
                <c:pt idx="492">
                  <c:v>0.04728490625</c:v>
                </c:pt>
                <c:pt idx="493">
                  <c:v>0.04787084375</c:v>
                </c:pt>
                <c:pt idx="494">
                  <c:v>0.0481638125</c:v>
                </c:pt>
                <c:pt idx="495">
                  <c:v>0.051825921875</c:v>
                </c:pt>
                <c:pt idx="496">
                  <c:v>0.048603265625</c:v>
                </c:pt>
                <c:pt idx="497">
                  <c:v>0.04904271875</c:v>
                </c:pt>
                <c:pt idx="498">
                  <c:v>0.049189203125</c:v>
                </c:pt>
                <c:pt idx="499">
                  <c:v>0.0493356875</c:v>
                </c:pt>
                <c:pt idx="500">
                  <c:v>0.049775140625</c:v>
                </c:pt>
                <c:pt idx="501">
                  <c:v>0.049775140625</c:v>
                </c:pt>
                <c:pt idx="502">
                  <c:v>0.050068109375</c:v>
                </c:pt>
                <c:pt idx="503">
                  <c:v>0.051239984375</c:v>
                </c:pt>
                <c:pt idx="504">
                  <c:v>0.05080053125</c:v>
                </c:pt>
                <c:pt idx="505">
                  <c:v>0.0505075625</c:v>
                </c:pt>
                <c:pt idx="506">
                  <c:v>0.051239984375</c:v>
                </c:pt>
                <c:pt idx="507">
                  <c:v>0.0510935</c:v>
                </c:pt>
                <c:pt idx="508">
                  <c:v>0.053290765625</c:v>
                </c:pt>
                <c:pt idx="509">
                  <c:v>0.05197240625</c:v>
                </c:pt>
                <c:pt idx="510">
                  <c:v>0.05255834375</c:v>
                </c:pt>
                <c:pt idx="511">
                  <c:v>0.052411859375</c:v>
                </c:pt>
                <c:pt idx="512">
                  <c:v>0.052411859375</c:v>
                </c:pt>
                <c:pt idx="513">
                  <c:v>0.052997796875</c:v>
                </c:pt>
                <c:pt idx="514">
                  <c:v>0.053290765625</c:v>
                </c:pt>
                <c:pt idx="515">
                  <c:v>0.0540231875</c:v>
                </c:pt>
                <c:pt idx="516">
                  <c:v>0.0540231875</c:v>
                </c:pt>
                <c:pt idx="517">
                  <c:v>0.056513421875</c:v>
                </c:pt>
                <c:pt idx="518">
                  <c:v>0.054609125</c:v>
                </c:pt>
                <c:pt idx="519">
                  <c:v>0.054609125</c:v>
                </c:pt>
                <c:pt idx="520">
                  <c:v>0.054755609375</c:v>
                </c:pt>
                <c:pt idx="521">
                  <c:v>0.055634515625</c:v>
                </c:pt>
                <c:pt idx="522">
                  <c:v>0.0551950625</c:v>
                </c:pt>
                <c:pt idx="523">
                  <c:v>0.056806390625</c:v>
                </c:pt>
                <c:pt idx="524">
                  <c:v>0.05607396875</c:v>
                </c:pt>
                <c:pt idx="525">
                  <c:v>0.0563669375</c:v>
                </c:pt>
                <c:pt idx="526">
                  <c:v>0.05665990625</c:v>
                </c:pt>
                <c:pt idx="527">
                  <c:v>0.05607396875</c:v>
                </c:pt>
                <c:pt idx="528">
                  <c:v>0.0598825625</c:v>
                </c:pt>
                <c:pt idx="529">
                  <c:v>0.05607396875</c:v>
                </c:pt>
                <c:pt idx="530">
                  <c:v>0.05665990625</c:v>
                </c:pt>
                <c:pt idx="531">
                  <c:v>0.05812475</c:v>
                </c:pt>
                <c:pt idx="532">
                  <c:v>0.057685296875</c:v>
                </c:pt>
                <c:pt idx="533">
                  <c:v>0.0587106875</c:v>
                </c:pt>
                <c:pt idx="534">
                  <c:v>0.058857171875</c:v>
                </c:pt>
                <c:pt idx="535">
                  <c:v>0.05900365625</c:v>
                </c:pt>
                <c:pt idx="536">
                  <c:v>0.059443109375</c:v>
                </c:pt>
                <c:pt idx="537">
                  <c:v>0.059736078125</c:v>
                </c:pt>
                <c:pt idx="538">
                  <c:v>0.061493890625</c:v>
                </c:pt>
                <c:pt idx="539">
                  <c:v>0.05900365625</c:v>
                </c:pt>
                <c:pt idx="540">
                  <c:v>0.0604685</c:v>
                </c:pt>
                <c:pt idx="541">
                  <c:v>0.061786859375</c:v>
                </c:pt>
                <c:pt idx="542">
                  <c:v>0.05958959375</c:v>
                </c:pt>
                <c:pt idx="543">
                  <c:v>0.061493890625</c:v>
                </c:pt>
                <c:pt idx="544">
                  <c:v>0.061786859375</c:v>
                </c:pt>
                <c:pt idx="545">
                  <c:v>0.062079828125</c:v>
                </c:pt>
                <c:pt idx="546">
                  <c:v>0.062079828125</c:v>
                </c:pt>
                <c:pt idx="547">
                  <c:v>0.06310521875</c:v>
                </c:pt>
                <c:pt idx="548">
                  <c:v>0.062958734375</c:v>
                </c:pt>
                <c:pt idx="549">
                  <c:v>0.062958734375</c:v>
                </c:pt>
                <c:pt idx="550">
                  <c:v>0.063837640625</c:v>
                </c:pt>
                <c:pt idx="551">
                  <c:v>0.06369115625</c:v>
                </c:pt>
                <c:pt idx="552">
                  <c:v>0.063984125</c:v>
                </c:pt>
                <c:pt idx="553">
                  <c:v>0.06427709375</c:v>
                </c:pt>
                <c:pt idx="554">
                  <c:v>0.064423578125</c:v>
                </c:pt>
                <c:pt idx="555">
                  <c:v>0.06486303125</c:v>
                </c:pt>
                <c:pt idx="556">
                  <c:v>0.065009515625</c:v>
                </c:pt>
                <c:pt idx="557">
                  <c:v>0.068525140625</c:v>
                </c:pt>
                <c:pt idx="558">
                  <c:v>0.065595453125</c:v>
                </c:pt>
                <c:pt idx="559">
                  <c:v>0.06603490625</c:v>
                </c:pt>
                <c:pt idx="560">
                  <c:v>0.066474359375</c:v>
                </c:pt>
                <c:pt idx="561">
                  <c:v>0.066767328125</c:v>
                </c:pt>
                <c:pt idx="562">
                  <c:v>0.06720678125</c:v>
                </c:pt>
                <c:pt idx="563">
                  <c:v>0.06779271875</c:v>
                </c:pt>
                <c:pt idx="564">
                  <c:v>0.071747796875</c:v>
                </c:pt>
                <c:pt idx="565">
                  <c:v>0.071015375</c:v>
                </c:pt>
                <c:pt idx="566">
                  <c:v>0.0680856875</c:v>
                </c:pt>
                <c:pt idx="567">
                  <c:v>0.06837865625</c:v>
                </c:pt>
                <c:pt idx="568">
                  <c:v>0.069111078125</c:v>
                </c:pt>
                <c:pt idx="569">
                  <c:v>0.069111078125</c:v>
                </c:pt>
                <c:pt idx="570">
                  <c:v>0.0692575625</c:v>
                </c:pt>
                <c:pt idx="571">
                  <c:v>0.0692575625</c:v>
                </c:pt>
                <c:pt idx="572">
                  <c:v>0.07013646875</c:v>
                </c:pt>
                <c:pt idx="573">
                  <c:v>0.07013646875</c:v>
                </c:pt>
                <c:pt idx="574">
                  <c:v>0.070575921875</c:v>
                </c:pt>
                <c:pt idx="575">
                  <c:v>0.066767328125</c:v>
                </c:pt>
                <c:pt idx="576">
                  <c:v>0.071161859375</c:v>
                </c:pt>
                <c:pt idx="577">
                  <c:v>0.071161859375</c:v>
                </c:pt>
                <c:pt idx="578">
                  <c:v>0.0716013125</c:v>
                </c:pt>
                <c:pt idx="579">
                  <c:v>0.071747796875</c:v>
                </c:pt>
                <c:pt idx="580">
                  <c:v>0.07218725</c:v>
                </c:pt>
                <c:pt idx="581">
                  <c:v>0.072626703125</c:v>
                </c:pt>
                <c:pt idx="582">
                  <c:v>0.073359125</c:v>
                </c:pt>
                <c:pt idx="583">
                  <c:v>0.073359125</c:v>
                </c:pt>
                <c:pt idx="584">
                  <c:v>0.073359125</c:v>
                </c:pt>
                <c:pt idx="585">
                  <c:v>0.073359125</c:v>
                </c:pt>
                <c:pt idx="586">
                  <c:v>0.07423803125</c:v>
                </c:pt>
                <c:pt idx="587">
                  <c:v>0.074384515625</c:v>
                </c:pt>
                <c:pt idx="588">
                  <c:v>0.07482396875</c:v>
                </c:pt>
                <c:pt idx="589">
                  <c:v>0.07423803125</c:v>
                </c:pt>
                <c:pt idx="590">
                  <c:v>0.075263421875</c:v>
                </c:pt>
                <c:pt idx="591">
                  <c:v>0.0727731875</c:v>
                </c:pt>
                <c:pt idx="592">
                  <c:v>0.071015375</c:v>
                </c:pt>
                <c:pt idx="593">
                  <c:v>0.074531</c:v>
                </c:pt>
                <c:pt idx="594">
                  <c:v>0.076728265625</c:v>
                </c:pt>
                <c:pt idx="595">
                  <c:v>0.07687475</c:v>
                </c:pt>
                <c:pt idx="596">
                  <c:v>0.076728265625</c:v>
                </c:pt>
                <c:pt idx="597">
                  <c:v>0.077314203125</c:v>
                </c:pt>
                <c:pt idx="598">
                  <c:v>0.077607171875</c:v>
                </c:pt>
                <c:pt idx="599">
                  <c:v>0.078193109375</c:v>
                </c:pt>
                <c:pt idx="600">
                  <c:v>0.079950921875</c:v>
                </c:pt>
                <c:pt idx="601">
                  <c:v>0.07482396875</c:v>
                </c:pt>
                <c:pt idx="602">
                  <c:v>0.073798578125</c:v>
                </c:pt>
                <c:pt idx="603">
                  <c:v>0.0792185</c:v>
                </c:pt>
                <c:pt idx="604">
                  <c:v>0.079364984375</c:v>
                </c:pt>
                <c:pt idx="605">
                  <c:v>0.079950921875</c:v>
                </c:pt>
                <c:pt idx="606">
                  <c:v>0.080829828125</c:v>
                </c:pt>
                <c:pt idx="607">
                  <c:v>0.08009740625</c:v>
                </c:pt>
                <c:pt idx="608">
                  <c:v>0.08068334375</c:v>
                </c:pt>
                <c:pt idx="609">
                  <c:v>0.0809763125</c:v>
                </c:pt>
                <c:pt idx="610">
                  <c:v>0.081708734375</c:v>
                </c:pt>
                <c:pt idx="611">
                  <c:v>0.08156225</c:v>
                </c:pt>
                <c:pt idx="612">
                  <c:v>0.081708734375</c:v>
                </c:pt>
                <c:pt idx="613">
                  <c:v>0.082001703125</c:v>
                </c:pt>
                <c:pt idx="614">
                  <c:v>0.082587640625</c:v>
                </c:pt>
                <c:pt idx="615">
                  <c:v>0.0821481875</c:v>
                </c:pt>
                <c:pt idx="616">
                  <c:v>0.08156225</c:v>
                </c:pt>
                <c:pt idx="617">
                  <c:v>0.083173578125</c:v>
                </c:pt>
                <c:pt idx="618">
                  <c:v>0.08361303125</c:v>
                </c:pt>
                <c:pt idx="619">
                  <c:v>0.083906</c:v>
                </c:pt>
                <c:pt idx="620">
                  <c:v>0.08419896875</c:v>
                </c:pt>
                <c:pt idx="621">
                  <c:v>0.0844919375</c:v>
                </c:pt>
                <c:pt idx="622">
                  <c:v>0.084931390625</c:v>
                </c:pt>
                <c:pt idx="623">
                  <c:v>0.085224359375</c:v>
                </c:pt>
                <c:pt idx="624">
                  <c:v>0.087421625</c:v>
                </c:pt>
                <c:pt idx="625">
                  <c:v>0.0856638125</c:v>
                </c:pt>
                <c:pt idx="626">
                  <c:v>0.0856638125</c:v>
                </c:pt>
                <c:pt idx="627">
                  <c:v>0.08771459375</c:v>
                </c:pt>
                <c:pt idx="628">
                  <c:v>0.086103265625</c:v>
                </c:pt>
                <c:pt idx="629">
                  <c:v>0.0868356875</c:v>
                </c:pt>
                <c:pt idx="630">
                  <c:v>0.087421625</c:v>
                </c:pt>
                <c:pt idx="631">
                  <c:v>0.08771459375</c:v>
                </c:pt>
                <c:pt idx="632">
                  <c:v>0.08771459375</c:v>
                </c:pt>
                <c:pt idx="633">
                  <c:v>0.088154046875</c:v>
                </c:pt>
                <c:pt idx="634">
                  <c:v>0.087568109375</c:v>
                </c:pt>
                <c:pt idx="635">
                  <c:v>0.08537084375</c:v>
                </c:pt>
                <c:pt idx="636">
                  <c:v>0.08888646875</c:v>
                </c:pt>
                <c:pt idx="637">
                  <c:v>0.089032953125</c:v>
                </c:pt>
                <c:pt idx="638">
                  <c:v>0.08947240625</c:v>
                </c:pt>
                <c:pt idx="639">
                  <c:v>0.088739984375</c:v>
                </c:pt>
                <c:pt idx="640">
                  <c:v>0.09005834375</c:v>
                </c:pt>
                <c:pt idx="641">
                  <c:v>0.09064428125</c:v>
                </c:pt>
                <c:pt idx="642">
                  <c:v>0.089618890625</c:v>
                </c:pt>
                <c:pt idx="643">
                  <c:v>0.09093725</c:v>
                </c:pt>
                <c:pt idx="644">
                  <c:v>0.09093725</c:v>
                </c:pt>
                <c:pt idx="645">
                  <c:v>0.0915231875</c:v>
                </c:pt>
                <c:pt idx="646">
                  <c:v>0.09181615625</c:v>
                </c:pt>
                <c:pt idx="647">
                  <c:v>0.0915231875</c:v>
                </c:pt>
                <c:pt idx="648">
                  <c:v>0.0926950625</c:v>
                </c:pt>
                <c:pt idx="649">
                  <c:v>0.092548578125</c:v>
                </c:pt>
                <c:pt idx="650">
                  <c:v>0.093720453125</c:v>
                </c:pt>
                <c:pt idx="651">
                  <c:v>0.09357396875</c:v>
                </c:pt>
                <c:pt idx="652">
                  <c:v>0.093720453125</c:v>
                </c:pt>
                <c:pt idx="653">
                  <c:v>0.09357396875</c:v>
                </c:pt>
                <c:pt idx="654">
                  <c:v>0.095478265625</c:v>
                </c:pt>
                <c:pt idx="655">
                  <c:v>0.09415990625</c:v>
                </c:pt>
                <c:pt idx="656">
                  <c:v>0.094892328125</c:v>
                </c:pt>
                <c:pt idx="657">
                  <c:v>0.095185296875</c:v>
                </c:pt>
                <c:pt idx="658">
                  <c:v>0.09562475</c:v>
                </c:pt>
                <c:pt idx="659">
                  <c:v>0.09562475</c:v>
                </c:pt>
                <c:pt idx="660">
                  <c:v>0.094599359375</c:v>
                </c:pt>
                <c:pt idx="661">
                  <c:v>0.096064203125</c:v>
                </c:pt>
                <c:pt idx="662">
                  <c:v>0.096650140625</c:v>
                </c:pt>
                <c:pt idx="663">
                  <c:v>0.096796625</c:v>
                </c:pt>
                <c:pt idx="664">
                  <c:v>0.09708959375</c:v>
                </c:pt>
                <c:pt idx="665">
                  <c:v>0.0973825625</c:v>
                </c:pt>
                <c:pt idx="666">
                  <c:v>0.0973825625</c:v>
                </c:pt>
                <c:pt idx="667">
                  <c:v>0.096796625</c:v>
                </c:pt>
                <c:pt idx="668">
                  <c:v>0.098114984375</c:v>
                </c:pt>
                <c:pt idx="669">
                  <c:v>0.098407953125</c:v>
                </c:pt>
                <c:pt idx="670">
                  <c:v>0.0985544375</c:v>
                </c:pt>
                <c:pt idx="671">
                  <c:v>0.099872796875</c:v>
                </c:pt>
                <c:pt idx="672">
                  <c:v>0.09943334375</c:v>
                </c:pt>
                <c:pt idx="673">
                  <c:v>0.098993890625</c:v>
                </c:pt>
                <c:pt idx="674">
                  <c:v>0.0997263125</c:v>
                </c:pt>
                <c:pt idx="675">
                  <c:v>0.100165765625</c:v>
                </c:pt>
                <c:pt idx="676">
                  <c:v>0.100165765625</c:v>
                </c:pt>
                <c:pt idx="677">
                  <c:v>0.100751703125</c:v>
                </c:pt>
                <c:pt idx="678">
                  <c:v>0.1008981875</c:v>
                </c:pt>
                <c:pt idx="679">
                  <c:v>0.101484125</c:v>
                </c:pt>
                <c:pt idx="680">
                  <c:v>0.099140375</c:v>
                </c:pt>
                <c:pt idx="681">
                  <c:v>0.101337640625</c:v>
                </c:pt>
                <c:pt idx="682">
                  <c:v>0.100458734375</c:v>
                </c:pt>
                <c:pt idx="683">
                  <c:v>0.10236303125</c:v>
                </c:pt>
                <c:pt idx="684">
                  <c:v>0.102656</c:v>
                </c:pt>
                <c:pt idx="685">
                  <c:v>0.103095453125</c:v>
                </c:pt>
                <c:pt idx="686">
                  <c:v>0.102802484375</c:v>
                </c:pt>
                <c:pt idx="687">
                  <c:v>0.10294896875</c:v>
                </c:pt>
                <c:pt idx="688">
                  <c:v>0.103827875</c:v>
                </c:pt>
                <c:pt idx="689">
                  <c:v>0.10294896875</c:v>
                </c:pt>
                <c:pt idx="690">
                  <c:v>0.10412084375</c:v>
                </c:pt>
                <c:pt idx="691">
                  <c:v>0.104560296875</c:v>
                </c:pt>
                <c:pt idx="692">
                  <c:v>0.10470678125</c:v>
                </c:pt>
                <c:pt idx="693">
                  <c:v>0.105146234375</c:v>
                </c:pt>
                <c:pt idx="694">
                  <c:v>0.106025140625</c:v>
                </c:pt>
                <c:pt idx="695">
                  <c:v>0.105732171875</c:v>
                </c:pt>
                <c:pt idx="696">
                  <c:v>0.10587865625</c:v>
                </c:pt>
                <c:pt idx="697">
                  <c:v>0.106318109375</c:v>
                </c:pt>
                <c:pt idx="698">
                  <c:v>0.10705053125</c:v>
                </c:pt>
                <c:pt idx="699">
                  <c:v>0.106611078125</c:v>
                </c:pt>
                <c:pt idx="700">
                  <c:v>0.106904046875</c:v>
                </c:pt>
                <c:pt idx="701">
                  <c:v>0.107197015625</c:v>
                </c:pt>
                <c:pt idx="702">
                  <c:v>0.10763646875</c:v>
                </c:pt>
                <c:pt idx="703">
                  <c:v>0.108515375</c:v>
                </c:pt>
                <c:pt idx="704">
                  <c:v>0.1079294375</c:v>
                </c:pt>
                <c:pt idx="705">
                  <c:v>0.108661859375</c:v>
                </c:pt>
                <c:pt idx="706">
                  <c:v>0.107782953125</c:v>
                </c:pt>
                <c:pt idx="707">
                  <c:v>0.10880834375</c:v>
                </c:pt>
                <c:pt idx="708">
                  <c:v>0.1091013125</c:v>
                </c:pt>
                <c:pt idx="709">
                  <c:v>0.10939428125</c:v>
                </c:pt>
                <c:pt idx="710">
                  <c:v>0.10939428125</c:v>
                </c:pt>
                <c:pt idx="711">
                  <c:v>0.110126703125</c:v>
                </c:pt>
                <c:pt idx="712">
                  <c:v>0.1126169375</c:v>
                </c:pt>
                <c:pt idx="713">
                  <c:v>0.113056390625</c:v>
                </c:pt>
                <c:pt idx="714">
                  <c:v>0.111005609375</c:v>
                </c:pt>
                <c:pt idx="715">
                  <c:v>0.11056615625</c:v>
                </c:pt>
                <c:pt idx="716">
                  <c:v>0.1126169375</c:v>
                </c:pt>
                <c:pt idx="717">
                  <c:v>0.1126169375</c:v>
                </c:pt>
                <c:pt idx="718">
                  <c:v>0.112031</c:v>
                </c:pt>
                <c:pt idx="719">
                  <c:v>0.11232396875</c:v>
                </c:pt>
                <c:pt idx="720">
                  <c:v>0.112470453125</c:v>
                </c:pt>
                <c:pt idx="721">
                  <c:v>0.112763421875</c:v>
                </c:pt>
                <c:pt idx="722">
                  <c:v>0.11290990625</c:v>
                </c:pt>
                <c:pt idx="723">
                  <c:v>0.113349359375</c:v>
                </c:pt>
                <c:pt idx="724">
                  <c:v>0.113642328125</c:v>
                </c:pt>
                <c:pt idx="725">
                  <c:v>0.1137888125</c:v>
                </c:pt>
                <c:pt idx="726">
                  <c:v>0.114228265625</c:v>
                </c:pt>
                <c:pt idx="727">
                  <c:v>0.11437475</c:v>
                </c:pt>
                <c:pt idx="728">
                  <c:v>0.114521234375</c:v>
                </c:pt>
                <c:pt idx="729">
                  <c:v>0.115693109375</c:v>
                </c:pt>
                <c:pt idx="730">
                  <c:v>0.1149606875</c:v>
                </c:pt>
                <c:pt idx="731">
                  <c:v>0.11525365625</c:v>
                </c:pt>
                <c:pt idx="732">
                  <c:v>0.11583959375</c:v>
                </c:pt>
                <c:pt idx="733">
                  <c:v>0.115986078125</c:v>
                </c:pt>
                <c:pt idx="734">
                  <c:v>0.1161325625</c:v>
                </c:pt>
                <c:pt idx="735">
                  <c:v>0.11642553125</c:v>
                </c:pt>
                <c:pt idx="736">
                  <c:v>0.1167185</c:v>
                </c:pt>
                <c:pt idx="737">
                  <c:v>0.11701146875</c:v>
                </c:pt>
                <c:pt idx="738">
                  <c:v>0.116864984375</c:v>
                </c:pt>
                <c:pt idx="739">
                  <c:v>0.11759740625</c:v>
                </c:pt>
                <c:pt idx="740">
                  <c:v>0.117890375</c:v>
                </c:pt>
                <c:pt idx="741">
                  <c:v>0.117890375</c:v>
                </c:pt>
                <c:pt idx="742">
                  <c:v>0.1184763125</c:v>
                </c:pt>
                <c:pt idx="743">
                  <c:v>0.118329828125</c:v>
                </c:pt>
                <c:pt idx="744">
                  <c:v>0.118622796875</c:v>
                </c:pt>
                <c:pt idx="745">
                  <c:v>0.118915765625</c:v>
                </c:pt>
                <c:pt idx="746">
                  <c:v>0.119501703125</c:v>
                </c:pt>
                <c:pt idx="747">
                  <c:v>0.11935521875</c:v>
                </c:pt>
                <c:pt idx="748">
                  <c:v>0.120673578125</c:v>
                </c:pt>
                <c:pt idx="749">
                  <c:v>0.12111303125</c:v>
                </c:pt>
                <c:pt idx="750">
                  <c:v>0.116279046875</c:v>
                </c:pt>
                <c:pt idx="751">
                  <c:v>0.121845453125</c:v>
                </c:pt>
                <c:pt idx="752">
                  <c:v>0.12287084375</c:v>
                </c:pt>
                <c:pt idx="753">
                  <c:v>0.121259515625</c:v>
                </c:pt>
                <c:pt idx="754">
                  <c:v>0.121845453125</c:v>
                </c:pt>
                <c:pt idx="755">
                  <c:v>0.121845453125</c:v>
                </c:pt>
                <c:pt idx="756">
                  <c:v>0.12111303125</c:v>
                </c:pt>
                <c:pt idx="757">
                  <c:v>0.122431390625</c:v>
                </c:pt>
                <c:pt idx="758">
                  <c:v>0.122431390625</c:v>
                </c:pt>
                <c:pt idx="759">
                  <c:v>0.123017328125</c:v>
                </c:pt>
                <c:pt idx="760">
                  <c:v>0.123017328125</c:v>
                </c:pt>
                <c:pt idx="761">
                  <c:v>0.1231638125</c:v>
                </c:pt>
                <c:pt idx="762">
                  <c:v>0.123603265625</c:v>
                </c:pt>
                <c:pt idx="763">
                  <c:v>0.123310296875</c:v>
                </c:pt>
                <c:pt idx="764">
                  <c:v>0.1243356875</c:v>
                </c:pt>
                <c:pt idx="765">
                  <c:v>0.1243356875</c:v>
                </c:pt>
                <c:pt idx="766">
                  <c:v>0.12462865625</c:v>
                </c:pt>
                <c:pt idx="767">
                  <c:v>0.124921625</c:v>
                </c:pt>
                <c:pt idx="768">
                  <c:v>0.1260935</c:v>
                </c:pt>
                <c:pt idx="769">
                  <c:v>0.1266794375</c:v>
                </c:pt>
                <c:pt idx="770">
                  <c:v>0.12580053125</c:v>
                </c:pt>
                <c:pt idx="771">
                  <c:v>0.1266794375</c:v>
                </c:pt>
                <c:pt idx="772">
                  <c:v>0.127265375</c:v>
                </c:pt>
                <c:pt idx="773">
                  <c:v>0.125947015625</c:v>
                </c:pt>
                <c:pt idx="774">
                  <c:v>0.12873021875</c:v>
                </c:pt>
                <c:pt idx="775">
                  <c:v>0.12755834375</c:v>
                </c:pt>
                <c:pt idx="776">
                  <c:v>0.127118890625</c:v>
                </c:pt>
                <c:pt idx="777">
                  <c:v>0.128290765625</c:v>
                </c:pt>
                <c:pt idx="778">
                  <c:v>0.127997796875</c:v>
                </c:pt>
                <c:pt idx="779">
                  <c:v>0.12843725</c:v>
                </c:pt>
                <c:pt idx="780">
                  <c:v>0.128876703125</c:v>
                </c:pt>
                <c:pt idx="781">
                  <c:v>0.128876703125</c:v>
                </c:pt>
                <c:pt idx="782">
                  <c:v>0.1290231875</c:v>
                </c:pt>
                <c:pt idx="783">
                  <c:v>0.12931615625</c:v>
                </c:pt>
                <c:pt idx="784">
                  <c:v>0.129609125</c:v>
                </c:pt>
                <c:pt idx="785">
                  <c:v>0.134150140625</c:v>
                </c:pt>
                <c:pt idx="786">
                  <c:v>0.13400365625</c:v>
                </c:pt>
                <c:pt idx="787">
                  <c:v>0.130341546875</c:v>
                </c:pt>
                <c:pt idx="788">
                  <c:v>0.129609125</c:v>
                </c:pt>
                <c:pt idx="789">
                  <c:v>0.130927484375</c:v>
                </c:pt>
                <c:pt idx="790">
                  <c:v>0.131220453125</c:v>
                </c:pt>
                <c:pt idx="791">
                  <c:v>0.131220453125</c:v>
                </c:pt>
                <c:pt idx="792">
                  <c:v>0.131513421875</c:v>
                </c:pt>
                <c:pt idx="793">
                  <c:v>0.132099359375</c:v>
                </c:pt>
                <c:pt idx="794">
                  <c:v>0.13283178125</c:v>
                </c:pt>
                <c:pt idx="795">
                  <c:v>0.133271234375</c:v>
                </c:pt>
                <c:pt idx="796">
                  <c:v>0.132685296875</c:v>
                </c:pt>
                <c:pt idx="797">
                  <c:v>0.132978265625</c:v>
                </c:pt>
                <c:pt idx="798">
                  <c:v>0.13283178125</c:v>
                </c:pt>
                <c:pt idx="799">
                  <c:v>0.133271234375</c:v>
                </c:pt>
                <c:pt idx="800">
                  <c:v>0.132392328125</c:v>
                </c:pt>
                <c:pt idx="801">
                  <c:v>0.13458959375</c:v>
                </c:pt>
                <c:pt idx="802">
                  <c:v>0.132978265625</c:v>
                </c:pt>
                <c:pt idx="803">
                  <c:v>0.13517553125</c:v>
                </c:pt>
                <c:pt idx="804">
                  <c:v>0.134150140625</c:v>
                </c:pt>
                <c:pt idx="805">
                  <c:v>0.134443109375</c:v>
                </c:pt>
                <c:pt idx="806">
                  <c:v>0.1372263125</c:v>
                </c:pt>
                <c:pt idx="807">
                  <c:v>0.13576146875</c:v>
                </c:pt>
                <c:pt idx="808">
                  <c:v>0.135907953125</c:v>
                </c:pt>
                <c:pt idx="809">
                  <c:v>0.136200921875</c:v>
                </c:pt>
                <c:pt idx="810">
                  <c:v>0.134150140625</c:v>
                </c:pt>
                <c:pt idx="811">
                  <c:v>0.13693334375</c:v>
                </c:pt>
                <c:pt idx="812">
                  <c:v>0.137665765625</c:v>
                </c:pt>
                <c:pt idx="813">
                  <c:v>0.1372263125</c:v>
                </c:pt>
                <c:pt idx="814">
                  <c:v>0.139423578125</c:v>
                </c:pt>
                <c:pt idx="815">
                  <c:v>0.1372263125</c:v>
                </c:pt>
                <c:pt idx="816">
                  <c:v>0.13810521875</c:v>
                </c:pt>
                <c:pt idx="817">
                  <c:v>0.1383981875</c:v>
                </c:pt>
                <c:pt idx="818">
                  <c:v>0.13869115625</c:v>
                </c:pt>
                <c:pt idx="819">
                  <c:v>0.1395700625</c:v>
                </c:pt>
                <c:pt idx="820">
                  <c:v>0.139130609375</c:v>
                </c:pt>
                <c:pt idx="821">
                  <c:v>0.1395700625</c:v>
                </c:pt>
                <c:pt idx="822">
                  <c:v>0.140009515625</c:v>
                </c:pt>
                <c:pt idx="823">
                  <c:v>0.140009515625</c:v>
                </c:pt>
                <c:pt idx="824">
                  <c:v>0.14044896875</c:v>
                </c:pt>
                <c:pt idx="825">
                  <c:v>0.140595453125</c:v>
                </c:pt>
                <c:pt idx="826">
                  <c:v>0.140156</c:v>
                </c:pt>
                <c:pt idx="827">
                  <c:v>0.141767328125</c:v>
                </c:pt>
                <c:pt idx="828">
                  <c:v>0.1407419375</c:v>
                </c:pt>
                <c:pt idx="829">
                  <c:v>0.141767328125</c:v>
                </c:pt>
                <c:pt idx="830">
                  <c:v>0.1419138125</c:v>
                </c:pt>
                <c:pt idx="831">
                  <c:v>0.141767328125</c:v>
                </c:pt>
                <c:pt idx="832">
                  <c:v>0.142646234375</c:v>
                </c:pt>
                <c:pt idx="833">
                  <c:v>0.14279271875</c:v>
                </c:pt>
                <c:pt idx="834">
                  <c:v>0.1430856875</c:v>
                </c:pt>
                <c:pt idx="835">
                  <c:v>0.142939203125</c:v>
                </c:pt>
                <c:pt idx="836">
                  <c:v>0.144111078125</c:v>
                </c:pt>
                <c:pt idx="837">
                  <c:v>0.143818109375</c:v>
                </c:pt>
                <c:pt idx="838">
                  <c:v>0.14396459375</c:v>
                </c:pt>
                <c:pt idx="839">
                  <c:v>0.150263421875</c:v>
                </c:pt>
                <c:pt idx="840">
                  <c:v>0.145282953125</c:v>
                </c:pt>
                <c:pt idx="841">
                  <c:v>0.144989984375</c:v>
                </c:pt>
                <c:pt idx="842">
                  <c:v>0.145282953125</c:v>
                </c:pt>
                <c:pt idx="843">
                  <c:v>0.145575921875</c:v>
                </c:pt>
                <c:pt idx="844">
                  <c:v>0.14572240625</c:v>
                </c:pt>
                <c:pt idx="845">
                  <c:v>0.146015375</c:v>
                </c:pt>
                <c:pt idx="846">
                  <c:v>0.14630834375</c:v>
                </c:pt>
                <c:pt idx="847">
                  <c:v>0.1466013125</c:v>
                </c:pt>
                <c:pt idx="848">
                  <c:v>0.14748021875</c:v>
                </c:pt>
                <c:pt idx="849">
                  <c:v>0.14718725</c:v>
                </c:pt>
                <c:pt idx="850">
                  <c:v>0.1477731875</c:v>
                </c:pt>
                <c:pt idx="851">
                  <c:v>0.1466013125</c:v>
                </c:pt>
                <c:pt idx="852">
                  <c:v>0.148212640625</c:v>
                </c:pt>
                <c:pt idx="853">
                  <c:v>0.148505609375</c:v>
                </c:pt>
                <c:pt idx="854">
                  <c:v>0.149384515625</c:v>
                </c:pt>
                <c:pt idx="855">
                  <c:v>0.14923803125</c:v>
                </c:pt>
                <c:pt idx="856">
                  <c:v>0.148798578125</c:v>
                </c:pt>
                <c:pt idx="857">
                  <c:v>0.149677484375</c:v>
                </c:pt>
                <c:pt idx="858">
                  <c:v>0.149384515625</c:v>
                </c:pt>
                <c:pt idx="859">
                  <c:v>0.1501169375</c:v>
                </c:pt>
                <c:pt idx="860">
                  <c:v>0.15040990625</c:v>
                </c:pt>
                <c:pt idx="861">
                  <c:v>0.14982396875</c:v>
                </c:pt>
                <c:pt idx="862">
                  <c:v>0.152021234375</c:v>
                </c:pt>
                <c:pt idx="863">
                  <c:v>0.150263421875</c:v>
                </c:pt>
                <c:pt idx="864">
                  <c:v>0.15099584375</c:v>
                </c:pt>
                <c:pt idx="865">
                  <c:v>0.151435296875</c:v>
                </c:pt>
                <c:pt idx="866">
                  <c:v>0.15216771875</c:v>
                </c:pt>
                <c:pt idx="867">
                  <c:v>0.152314203125</c:v>
                </c:pt>
                <c:pt idx="868">
                  <c:v>0.152607171875</c:v>
                </c:pt>
                <c:pt idx="869">
                  <c:v>0.152900140625</c:v>
                </c:pt>
                <c:pt idx="870">
                  <c:v>0.1542185</c:v>
                </c:pt>
                <c:pt idx="871">
                  <c:v>0.153486078125</c:v>
                </c:pt>
                <c:pt idx="872">
                  <c:v>0.1536325625</c:v>
                </c:pt>
                <c:pt idx="873">
                  <c:v>0.15392553125</c:v>
                </c:pt>
                <c:pt idx="874">
                  <c:v>0.1542185</c:v>
                </c:pt>
                <c:pt idx="875">
                  <c:v>0.154364984375</c:v>
                </c:pt>
                <c:pt idx="876">
                  <c:v>0.154950921875</c:v>
                </c:pt>
                <c:pt idx="877">
                  <c:v>0.155243890625</c:v>
                </c:pt>
                <c:pt idx="878">
                  <c:v>0.15626928125</c:v>
                </c:pt>
                <c:pt idx="879">
                  <c:v>0.15451146875</c:v>
                </c:pt>
                <c:pt idx="880">
                  <c:v>0.156415765625</c:v>
                </c:pt>
                <c:pt idx="881">
                  <c:v>0.15626928125</c:v>
                </c:pt>
                <c:pt idx="882">
                  <c:v>0.15685521875</c:v>
                </c:pt>
                <c:pt idx="883">
                  <c:v>0.155536859375</c:v>
                </c:pt>
                <c:pt idx="884">
                  <c:v>0.155390375</c:v>
                </c:pt>
                <c:pt idx="885">
                  <c:v>0.15744115625</c:v>
                </c:pt>
                <c:pt idx="886">
                  <c:v>0.157587640625</c:v>
                </c:pt>
                <c:pt idx="887">
                  <c:v>0.157734125</c:v>
                </c:pt>
                <c:pt idx="888">
                  <c:v>0.158466546875</c:v>
                </c:pt>
                <c:pt idx="889">
                  <c:v>0.158466546875</c:v>
                </c:pt>
                <c:pt idx="890">
                  <c:v>0.158759515625</c:v>
                </c:pt>
                <c:pt idx="891">
                  <c:v>0.158759515625</c:v>
                </c:pt>
                <c:pt idx="892">
                  <c:v>0.1594919375</c:v>
                </c:pt>
                <c:pt idx="893">
                  <c:v>0.159345453125</c:v>
                </c:pt>
                <c:pt idx="894">
                  <c:v>0.160077875</c:v>
                </c:pt>
                <c:pt idx="895">
                  <c:v>0.1606638125</c:v>
                </c:pt>
                <c:pt idx="896">
                  <c:v>0.16037084375</c:v>
                </c:pt>
                <c:pt idx="897">
                  <c:v>0.15978490625</c:v>
                </c:pt>
                <c:pt idx="898">
                  <c:v>0.16095678125</c:v>
                </c:pt>
                <c:pt idx="899">
                  <c:v>0.1594919375</c:v>
                </c:pt>
                <c:pt idx="900">
                  <c:v>0.1618356875</c:v>
                </c:pt>
                <c:pt idx="901">
                  <c:v>0.161982171875</c:v>
                </c:pt>
                <c:pt idx="902">
                  <c:v>0.1618356875</c:v>
                </c:pt>
                <c:pt idx="903">
                  <c:v>0.162275140625</c:v>
                </c:pt>
                <c:pt idx="904">
                  <c:v>0.16271459375</c:v>
                </c:pt>
                <c:pt idx="905">
                  <c:v>0.162275140625</c:v>
                </c:pt>
                <c:pt idx="906">
                  <c:v>0.163154046875</c:v>
                </c:pt>
                <c:pt idx="907">
                  <c:v>0.1635935</c:v>
                </c:pt>
                <c:pt idx="908">
                  <c:v>0.16447240625</c:v>
                </c:pt>
                <c:pt idx="909">
                  <c:v>0.164618890625</c:v>
                </c:pt>
                <c:pt idx="910">
                  <c:v>0.1641794375</c:v>
                </c:pt>
                <c:pt idx="911">
                  <c:v>0.164618890625</c:v>
                </c:pt>
                <c:pt idx="912">
                  <c:v>0.164911859375</c:v>
                </c:pt>
                <c:pt idx="913">
                  <c:v>0.16505834375</c:v>
                </c:pt>
                <c:pt idx="914">
                  <c:v>0.1653513125</c:v>
                </c:pt>
                <c:pt idx="915">
                  <c:v>0.165497796875</c:v>
                </c:pt>
                <c:pt idx="916">
                  <c:v>0.166962640625</c:v>
                </c:pt>
                <c:pt idx="917">
                  <c:v>0.167841546875</c:v>
                </c:pt>
                <c:pt idx="918">
                  <c:v>0.166669671875</c:v>
                </c:pt>
                <c:pt idx="919">
                  <c:v>0.16593725</c:v>
                </c:pt>
                <c:pt idx="920">
                  <c:v>0.167548578125</c:v>
                </c:pt>
                <c:pt idx="921">
                  <c:v>0.168134515625</c:v>
                </c:pt>
                <c:pt idx="922">
                  <c:v>0.168134515625</c:v>
                </c:pt>
                <c:pt idx="923">
                  <c:v>0.168281</c:v>
                </c:pt>
                <c:pt idx="924">
                  <c:v>0.168427484375</c:v>
                </c:pt>
                <c:pt idx="925">
                  <c:v>0.167548578125</c:v>
                </c:pt>
                <c:pt idx="926">
                  <c:v>0.168720453125</c:v>
                </c:pt>
                <c:pt idx="927">
                  <c:v>0.169599359375</c:v>
                </c:pt>
                <c:pt idx="928">
                  <c:v>0.169452875</c:v>
                </c:pt>
                <c:pt idx="929">
                  <c:v>0.1700388125</c:v>
                </c:pt>
                <c:pt idx="930">
                  <c:v>0.1700388125</c:v>
                </c:pt>
                <c:pt idx="931">
                  <c:v>0.170478265625</c:v>
                </c:pt>
                <c:pt idx="932">
                  <c:v>0.17150365625</c:v>
                </c:pt>
                <c:pt idx="933">
                  <c:v>0.17091771875</c:v>
                </c:pt>
                <c:pt idx="934">
                  <c:v>0.171357171875</c:v>
                </c:pt>
                <c:pt idx="935">
                  <c:v>0.171357171875</c:v>
                </c:pt>
                <c:pt idx="936">
                  <c:v>0.170185296875</c:v>
                </c:pt>
                <c:pt idx="937">
                  <c:v>0.171796625</c:v>
                </c:pt>
                <c:pt idx="938">
                  <c:v>0.17267553125</c:v>
                </c:pt>
                <c:pt idx="939">
                  <c:v>0.172529046875</c:v>
                </c:pt>
                <c:pt idx="940">
                  <c:v>0.172822015625</c:v>
                </c:pt>
                <c:pt idx="941">
                  <c:v>0.171943109375</c:v>
                </c:pt>
                <c:pt idx="942">
                  <c:v>0.173114984375</c:v>
                </c:pt>
                <c:pt idx="943">
                  <c:v>0.173407953125</c:v>
                </c:pt>
                <c:pt idx="944">
                  <c:v>0.17384740625</c:v>
                </c:pt>
                <c:pt idx="945">
                  <c:v>0.173993890625</c:v>
                </c:pt>
                <c:pt idx="946">
                  <c:v>0.174286859375</c:v>
                </c:pt>
                <c:pt idx="947">
                  <c:v>0.17443334375</c:v>
                </c:pt>
                <c:pt idx="948">
                  <c:v>0.174872796875</c:v>
                </c:pt>
                <c:pt idx="949">
                  <c:v>0.17531225</c:v>
                </c:pt>
                <c:pt idx="950">
                  <c:v>0.175458734375</c:v>
                </c:pt>
                <c:pt idx="951">
                  <c:v>0.17560521875</c:v>
                </c:pt>
                <c:pt idx="952">
                  <c:v>0.1758981875</c:v>
                </c:pt>
                <c:pt idx="953">
                  <c:v>0.17619115625</c:v>
                </c:pt>
                <c:pt idx="954">
                  <c:v>0.1758981875</c:v>
                </c:pt>
                <c:pt idx="955">
                  <c:v>0.176630609375</c:v>
                </c:pt>
                <c:pt idx="956">
                  <c:v>0.178095453125</c:v>
                </c:pt>
                <c:pt idx="957">
                  <c:v>0.177509515625</c:v>
                </c:pt>
                <c:pt idx="958">
                  <c:v>0.178827875</c:v>
                </c:pt>
                <c:pt idx="959">
                  <c:v>0.179267328125</c:v>
                </c:pt>
                <c:pt idx="960">
                  <c:v>0.179560296875</c:v>
                </c:pt>
                <c:pt idx="961">
                  <c:v>0.178388421875</c:v>
                </c:pt>
                <c:pt idx="962">
                  <c:v>0.17853490625</c:v>
                </c:pt>
                <c:pt idx="963">
                  <c:v>0.178827875</c:v>
                </c:pt>
                <c:pt idx="964">
                  <c:v>0.17912084375</c:v>
                </c:pt>
                <c:pt idx="965">
                  <c:v>0.1794138125</c:v>
                </c:pt>
                <c:pt idx="966">
                  <c:v>0.17999975</c:v>
                </c:pt>
                <c:pt idx="967">
                  <c:v>0.17999975</c:v>
                </c:pt>
                <c:pt idx="968">
                  <c:v>0.1770700625</c:v>
                </c:pt>
                <c:pt idx="969">
                  <c:v>0.180732171875</c:v>
                </c:pt>
                <c:pt idx="970">
                  <c:v>0.180732171875</c:v>
                </c:pt>
                <c:pt idx="971">
                  <c:v>0.18146459375</c:v>
                </c:pt>
                <c:pt idx="972">
                  <c:v>0.181904046875</c:v>
                </c:pt>
                <c:pt idx="973">
                  <c:v>0.182197015625</c:v>
                </c:pt>
                <c:pt idx="974">
                  <c:v>0.1782419375</c:v>
                </c:pt>
                <c:pt idx="975">
                  <c:v>0.18263646875</c:v>
                </c:pt>
                <c:pt idx="976">
                  <c:v>0.181025140625</c:v>
                </c:pt>
                <c:pt idx="977">
                  <c:v>0.1829294375</c:v>
                </c:pt>
                <c:pt idx="978">
                  <c:v>0.183075921875</c:v>
                </c:pt>
                <c:pt idx="979">
                  <c:v>0.183368890625</c:v>
                </c:pt>
                <c:pt idx="980">
                  <c:v>0.183515375</c:v>
                </c:pt>
                <c:pt idx="981">
                  <c:v>0.183954828125</c:v>
                </c:pt>
                <c:pt idx="982">
                  <c:v>0.184540765625</c:v>
                </c:pt>
                <c:pt idx="983">
                  <c:v>0.18498021875</c:v>
                </c:pt>
                <c:pt idx="984">
                  <c:v>0.185712640625</c:v>
                </c:pt>
                <c:pt idx="985">
                  <c:v>0.18615209375</c:v>
                </c:pt>
                <c:pt idx="986">
                  <c:v>0.185712640625</c:v>
                </c:pt>
                <c:pt idx="987">
                  <c:v>0.186298578125</c:v>
                </c:pt>
                <c:pt idx="988">
                  <c:v>0.186298578125</c:v>
                </c:pt>
                <c:pt idx="989">
                  <c:v>0.188642328125</c:v>
                </c:pt>
                <c:pt idx="990">
                  <c:v>0.185126703125</c:v>
                </c:pt>
                <c:pt idx="991">
                  <c:v>0.187177484375</c:v>
                </c:pt>
                <c:pt idx="992">
                  <c:v>0.18732396875</c:v>
                </c:pt>
                <c:pt idx="993">
                  <c:v>0.18732396875</c:v>
                </c:pt>
                <c:pt idx="994">
                  <c:v>0.187763421875</c:v>
                </c:pt>
                <c:pt idx="995">
                  <c:v>0.188935296875</c:v>
                </c:pt>
                <c:pt idx="996">
                  <c:v>0.188056390625</c:v>
                </c:pt>
                <c:pt idx="997">
                  <c:v>0.1887888125</c:v>
                </c:pt>
                <c:pt idx="998">
                  <c:v>0.1887888125</c:v>
                </c:pt>
                <c:pt idx="999">
                  <c:v>0.18908178125</c:v>
                </c:pt>
                <c:pt idx="1000">
                  <c:v>0.189228265625</c:v>
                </c:pt>
                <c:pt idx="1001">
                  <c:v>0.189814203125</c:v>
                </c:pt>
                <c:pt idx="1002">
                  <c:v>0.18908178125</c:v>
                </c:pt>
                <c:pt idx="1003">
                  <c:v>0.190107171875</c:v>
                </c:pt>
                <c:pt idx="1004">
                  <c:v>0.190546625</c:v>
                </c:pt>
                <c:pt idx="1005">
                  <c:v>0.190546625</c:v>
                </c:pt>
                <c:pt idx="1006">
                  <c:v>0.19083959375</c:v>
                </c:pt>
                <c:pt idx="1007">
                  <c:v>0.191279046875</c:v>
                </c:pt>
                <c:pt idx="1008">
                  <c:v>0.191279046875</c:v>
                </c:pt>
                <c:pt idx="1009">
                  <c:v>0.1917185</c:v>
                </c:pt>
                <c:pt idx="1010">
                  <c:v>0.191864984375</c:v>
                </c:pt>
                <c:pt idx="1011">
                  <c:v>0.1923044375</c:v>
                </c:pt>
                <c:pt idx="1012">
                  <c:v>0.192450921875</c:v>
                </c:pt>
                <c:pt idx="1013">
                  <c:v>0.192450921875</c:v>
                </c:pt>
                <c:pt idx="1014">
                  <c:v>0.193036859375</c:v>
                </c:pt>
                <c:pt idx="1015">
                  <c:v>0.192890375</c:v>
                </c:pt>
                <c:pt idx="1016">
                  <c:v>0.192743890625</c:v>
                </c:pt>
                <c:pt idx="1017">
                  <c:v>0.1923044375</c:v>
                </c:pt>
                <c:pt idx="1018">
                  <c:v>0.193622796875</c:v>
                </c:pt>
                <c:pt idx="1019">
                  <c:v>0.19406225</c:v>
                </c:pt>
                <c:pt idx="1020">
                  <c:v>0.19435521875</c:v>
                </c:pt>
                <c:pt idx="1021">
                  <c:v>0.1958200625</c:v>
                </c:pt>
                <c:pt idx="1022">
                  <c:v>0.193329828125</c:v>
                </c:pt>
                <c:pt idx="1023">
                  <c:v>0.195087640625</c:v>
                </c:pt>
                <c:pt idx="1024">
                  <c:v>0.195234125</c:v>
                </c:pt>
                <c:pt idx="1025">
                  <c:v>0.1958200625</c:v>
                </c:pt>
                <c:pt idx="1026">
                  <c:v>0.1958200625</c:v>
                </c:pt>
                <c:pt idx="1027">
                  <c:v>0.196259515625</c:v>
                </c:pt>
                <c:pt idx="1028">
                  <c:v>0.196406</c:v>
                </c:pt>
                <c:pt idx="1029">
                  <c:v>0.19669896875</c:v>
                </c:pt>
                <c:pt idx="1030">
                  <c:v>0.197431390625</c:v>
                </c:pt>
                <c:pt idx="1031">
                  <c:v>0.196259515625</c:v>
                </c:pt>
                <c:pt idx="1032">
                  <c:v>0.194501703125</c:v>
                </c:pt>
                <c:pt idx="1033">
                  <c:v>0.19787084375</c:v>
                </c:pt>
                <c:pt idx="1034">
                  <c:v>0.198017328125</c:v>
                </c:pt>
                <c:pt idx="1035">
                  <c:v>0.19845678125</c:v>
                </c:pt>
                <c:pt idx="1036">
                  <c:v>0.19845678125</c:v>
                </c:pt>
                <c:pt idx="1037">
                  <c:v>0.198896234375</c:v>
                </c:pt>
                <c:pt idx="1038">
                  <c:v>0.199189203125</c:v>
                </c:pt>
                <c:pt idx="1039">
                  <c:v>0.1993356875</c:v>
                </c:pt>
                <c:pt idx="1040">
                  <c:v>0.1993356875</c:v>
                </c:pt>
                <c:pt idx="1041">
                  <c:v>0.199775140625</c:v>
                </c:pt>
                <c:pt idx="1042">
                  <c:v>0.200068109375</c:v>
                </c:pt>
                <c:pt idx="1043">
                  <c:v>0.200361078125</c:v>
                </c:pt>
                <c:pt idx="1044">
                  <c:v>0.200654046875</c:v>
                </c:pt>
                <c:pt idx="1045">
                  <c:v>0.20080053125</c:v>
                </c:pt>
                <c:pt idx="1046">
                  <c:v>0.2010935</c:v>
                </c:pt>
                <c:pt idx="1047">
                  <c:v>0.20138646875</c:v>
                </c:pt>
                <c:pt idx="1048">
                  <c:v>0.202118890625</c:v>
                </c:pt>
                <c:pt idx="1049">
                  <c:v>0.203876703125</c:v>
                </c:pt>
                <c:pt idx="1050">
                  <c:v>0.20138646875</c:v>
                </c:pt>
                <c:pt idx="1051">
                  <c:v>0.203583734375</c:v>
                </c:pt>
                <c:pt idx="1052">
                  <c:v>0.2028513125</c:v>
                </c:pt>
                <c:pt idx="1053">
                  <c:v>0.203290765625</c:v>
                </c:pt>
                <c:pt idx="1054">
                  <c:v>0.20343725</c:v>
                </c:pt>
                <c:pt idx="1055">
                  <c:v>0.20138646875</c:v>
                </c:pt>
                <c:pt idx="1056">
                  <c:v>0.204169671875</c:v>
                </c:pt>
                <c:pt idx="1057">
                  <c:v>0.206952875</c:v>
                </c:pt>
                <c:pt idx="1058">
                  <c:v>0.202997796875</c:v>
                </c:pt>
                <c:pt idx="1059">
                  <c:v>0.204169671875</c:v>
                </c:pt>
                <c:pt idx="1060">
                  <c:v>0.202265375</c:v>
                </c:pt>
                <c:pt idx="1061">
                  <c:v>0.20490209375</c:v>
                </c:pt>
                <c:pt idx="1062">
                  <c:v>0.202265375</c:v>
                </c:pt>
                <c:pt idx="1063">
                  <c:v>0.20548803125</c:v>
                </c:pt>
                <c:pt idx="1064">
                  <c:v>0.205781</c:v>
                </c:pt>
                <c:pt idx="1065">
                  <c:v>0.206220453125</c:v>
                </c:pt>
                <c:pt idx="1066">
                  <c:v>0.2063669375</c:v>
                </c:pt>
                <c:pt idx="1067">
                  <c:v>0.2063669375</c:v>
                </c:pt>
                <c:pt idx="1068">
                  <c:v>0.206952875</c:v>
                </c:pt>
                <c:pt idx="1069">
                  <c:v>0.20724584375</c:v>
                </c:pt>
                <c:pt idx="1070">
                  <c:v>0.2075388125</c:v>
                </c:pt>
                <c:pt idx="1071">
                  <c:v>0.20783178125</c:v>
                </c:pt>
                <c:pt idx="1072">
                  <c:v>0.207978265625</c:v>
                </c:pt>
                <c:pt idx="1073">
                  <c:v>0.207978265625</c:v>
                </c:pt>
                <c:pt idx="1074">
                  <c:v>0.208857171875</c:v>
                </c:pt>
                <c:pt idx="1075">
                  <c:v>0.20841771875</c:v>
                </c:pt>
                <c:pt idx="1076">
                  <c:v>0.209296625</c:v>
                </c:pt>
                <c:pt idx="1077">
                  <c:v>0.208857171875</c:v>
                </c:pt>
                <c:pt idx="1078">
                  <c:v>0.209736078125</c:v>
                </c:pt>
                <c:pt idx="1079">
                  <c:v>0.2098825625</c:v>
                </c:pt>
                <c:pt idx="1080">
                  <c:v>0.20900365625</c:v>
                </c:pt>
                <c:pt idx="1081">
                  <c:v>0.2104685</c:v>
                </c:pt>
                <c:pt idx="1082">
                  <c:v>0.211640375</c:v>
                </c:pt>
                <c:pt idx="1083">
                  <c:v>0.208564203125</c:v>
                </c:pt>
                <c:pt idx="1084">
                  <c:v>0.212079828125</c:v>
                </c:pt>
                <c:pt idx="1085">
                  <c:v>0.212665765625</c:v>
                </c:pt>
                <c:pt idx="1086">
                  <c:v>0.21193334375</c:v>
                </c:pt>
                <c:pt idx="1087">
                  <c:v>0.21193334375</c:v>
                </c:pt>
                <c:pt idx="1088">
                  <c:v>0.212958734375</c:v>
                </c:pt>
                <c:pt idx="1089">
                  <c:v>0.212665765625</c:v>
                </c:pt>
                <c:pt idx="1090">
                  <c:v>0.212958734375</c:v>
                </c:pt>
                <c:pt idx="1091">
                  <c:v>0.2133981875</c:v>
                </c:pt>
                <c:pt idx="1092">
                  <c:v>0.212665765625</c:v>
                </c:pt>
                <c:pt idx="1093">
                  <c:v>0.213837640625</c:v>
                </c:pt>
                <c:pt idx="1094">
                  <c:v>0.213984125</c:v>
                </c:pt>
                <c:pt idx="1095">
                  <c:v>0.214423578125</c:v>
                </c:pt>
                <c:pt idx="1096">
                  <c:v>0.214423578125</c:v>
                </c:pt>
                <c:pt idx="1097">
                  <c:v>0.215009515625</c:v>
                </c:pt>
                <c:pt idx="1098">
                  <c:v>0.2157419375</c:v>
                </c:pt>
                <c:pt idx="1099">
                  <c:v>0.21544896875</c:v>
                </c:pt>
                <c:pt idx="1100">
                  <c:v>0.21544896875</c:v>
                </c:pt>
                <c:pt idx="1101">
                  <c:v>0.215009515625</c:v>
                </c:pt>
                <c:pt idx="1102">
                  <c:v>0.21603490625</c:v>
                </c:pt>
                <c:pt idx="1103">
                  <c:v>0.21662084375</c:v>
                </c:pt>
                <c:pt idx="1104">
                  <c:v>0.2169138125</c:v>
                </c:pt>
                <c:pt idx="1105">
                  <c:v>0.21544896875</c:v>
                </c:pt>
                <c:pt idx="1106">
                  <c:v>0.2180856875</c:v>
                </c:pt>
                <c:pt idx="1107">
                  <c:v>0.2157419375</c:v>
                </c:pt>
                <c:pt idx="1108">
                  <c:v>0.218232171875</c:v>
                </c:pt>
                <c:pt idx="1109">
                  <c:v>0.218671625</c:v>
                </c:pt>
                <c:pt idx="1110">
                  <c:v>0.21896459375</c:v>
                </c:pt>
                <c:pt idx="1111">
                  <c:v>0.218671625</c:v>
                </c:pt>
                <c:pt idx="1112">
                  <c:v>0.219111078125</c:v>
                </c:pt>
                <c:pt idx="1113">
                  <c:v>0.219111078125</c:v>
                </c:pt>
                <c:pt idx="1114">
                  <c:v>0.21955053125</c:v>
                </c:pt>
                <c:pt idx="1115">
                  <c:v>0.2204294375</c:v>
                </c:pt>
                <c:pt idx="1116">
                  <c:v>0.220282953125</c:v>
                </c:pt>
                <c:pt idx="1117">
                  <c:v>0.219989984375</c:v>
                </c:pt>
                <c:pt idx="1118">
                  <c:v>0.220868890625</c:v>
                </c:pt>
                <c:pt idx="1119">
                  <c:v>0.222626703125</c:v>
                </c:pt>
                <c:pt idx="1120">
                  <c:v>0.22130834375</c:v>
                </c:pt>
                <c:pt idx="1121">
                  <c:v>0.2216013125</c:v>
                </c:pt>
                <c:pt idx="1122">
                  <c:v>0.221747796875</c:v>
                </c:pt>
                <c:pt idx="1123">
                  <c:v>0.22189428125</c:v>
                </c:pt>
                <c:pt idx="1124">
                  <c:v>0.222333734375</c:v>
                </c:pt>
                <c:pt idx="1125">
                  <c:v>0.22248021875</c:v>
                </c:pt>
                <c:pt idx="1126">
                  <c:v>0.2239450625</c:v>
                </c:pt>
                <c:pt idx="1127">
                  <c:v>0.222919671875</c:v>
                </c:pt>
                <c:pt idx="1128">
                  <c:v>0.223505609375</c:v>
                </c:pt>
                <c:pt idx="1129">
                  <c:v>0.223798578125</c:v>
                </c:pt>
                <c:pt idx="1130">
                  <c:v>0.224091546875</c:v>
                </c:pt>
                <c:pt idx="1131">
                  <c:v>0.22365209375</c:v>
                </c:pt>
                <c:pt idx="1132">
                  <c:v>0.223798578125</c:v>
                </c:pt>
                <c:pt idx="1133">
                  <c:v>0.224091546875</c:v>
                </c:pt>
                <c:pt idx="1134">
                  <c:v>0.22482396875</c:v>
                </c:pt>
                <c:pt idx="1135">
                  <c:v>0.2262888125</c:v>
                </c:pt>
                <c:pt idx="1136">
                  <c:v>0.226728265625</c:v>
                </c:pt>
                <c:pt idx="1137">
                  <c:v>0.225702875</c:v>
                </c:pt>
                <c:pt idx="1138">
                  <c:v>0.226728265625</c:v>
                </c:pt>
                <c:pt idx="1139">
                  <c:v>0.226435296875</c:v>
                </c:pt>
                <c:pt idx="1140">
                  <c:v>0.226435296875</c:v>
                </c:pt>
                <c:pt idx="1141">
                  <c:v>0.227021234375</c:v>
                </c:pt>
                <c:pt idx="1142">
                  <c:v>0.228486078125</c:v>
                </c:pt>
                <c:pt idx="1143">
                  <c:v>0.227314203125</c:v>
                </c:pt>
                <c:pt idx="1144">
                  <c:v>0.227900140625</c:v>
                </c:pt>
                <c:pt idx="1145">
                  <c:v>0.228046625</c:v>
                </c:pt>
                <c:pt idx="1146">
                  <c:v>0.228193109375</c:v>
                </c:pt>
                <c:pt idx="1147">
                  <c:v>0.2286325625</c:v>
                </c:pt>
                <c:pt idx="1148">
                  <c:v>0.22892553125</c:v>
                </c:pt>
                <c:pt idx="1149">
                  <c:v>0.2292185</c:v>
                </c:pt>
                <c:pt idx="1150">
                  <c:v>0.22951146875</c:v>
                </c:pt>
                <c:pt idx="1151">
                  <c:v>0.22951146875</c:v>
                </c:pt>
                <c:pt idx="1152">
                  <c:v>0.230829828125</c:v>
                </c:pt>
                <c:pt idx="1153">
                  <c:v>0.229657953125</c:v>
                </c:pt>
                <c:pt idx="1154">
                  <c:v>0.228486078125</c:v>
                </c:pt>
                <c:pt idx="1155">
                  <c:v>0.2262888125</c:v>
                </c:pt>
                <c:pt idx="1156">
                  <c:v>0.228046625</c:v>
                </c:pt>
                <c:pt idx="1157">
                  <c:v>0.231122796875</c:v>
                </c:pt>
                <c:pt idx="1158">
                  <c:v>0.23126928125</c:v>
                </c:pt>
                <c:pt idx="1159">
                  <c:v>0.2321481875</c:v>
                </c:pt>
                <c:pt idx="1160">
                  <c:v>0.232001703125</c:v>
                </c:pt>
                <c:pt idx="1161">
                  <c:v>0.232294671875</c:v>
                </c:pt>
                <c:pt idx="1162">
                  <c:v>0.2333200625</c:v>
                </c:pt>
                <c:pt idx="1163">
                  <c:v>0.232587640625</c:v>
                </c:pt>
                <c:pt idx="1164">
                  <c:v>0.234345453125</c:v>
                </c:pt>
                <c:pt idx="1165">
                  <c:v>0.230829828125</c:v>
                </c:pt>
                <c:pt idx="1166">
                  <c:v>0.2321481875</c:v>
                </c:pt>
                <c:pt idx="1167">
                  <c:v>0.235224359375</c:v>
                </c:pt>
                <c:pt idx="1168">
                  <c:v>0.23478490625</c:v>
                </c:pt>
                <c:pt idx="1169">
                  <c:v>0.2344919375</c:v>
                </c:pt>
                <c:pt idx="1170">
                  <c:v>0.234638421875</c:v>
                </c:pt>
                <c:pt idx="1171">
                  <c:v>0.235077875</c:v>
                </c:pt>
                <c:pt idx="1172">
                  <c:v>0.23537084375</c:v>
                </c:pt>
                <c:pt idx="1173">
                  <c:v>0.235224359375</c:v>
                </c:pt>
                <c:pt idx="1174">
                  <c:v>0.234052484375</c:v>
                </c:pt>
                <c:pt idx="1175">
                  <c:v>0.236103265625</c:v>
                </c:pt>
                <c:pt idx="1176">
                  <c:v>0.23624975</c:v>
                </c:pt>
                <c:pt idx="1177">
                  <c:v>0.236396234375</c:v>
                </c:pt>
                <c:pt idx="1178">
                  <c:v>0.237275140625</c:v>
                </c:pt>
                <c:pt idx="1179">
                  <c:v>0.236689203125</c:v>
                </c:pt>
                <c:pt idx="1180">
                  <c:v>0.237421625</c:v>
                </c:pt>
                <c:pt idx="1181">
                  <c:v>0.237861078125</c:v>
                </c:pt>
                <c:pt idx="1182">
                  <c:v>0.23771459375</c:v>
                </c:pt>
                <c:pt idx="1183">
                  <c:v>0.239032953125</c:v>
                </c:pt>
                <c:pt idx="1184">
                  <c:v>0.2380075625</c:v>
                </c:pt>
                <c:pt idx="1185">
                  <c:v>0.2403513125</c:v>
                </c:pt>
                <c:pt idx="1186">
                  <c:v>0.238739984375</c:v>
                </c:pt>
                <c:pt idx="1187">
                  <c:v>0.23947240625</c:v>
                </c:pt>
                <c:pt idx="1188">
                  <c:v>0.23947240625</c:v>
                </c:pt>
                <c:pt idx="1189">
                  <c:v>0.239618890625</c:v>
                </c:pt>
                <c:pt idx="1190">
                  <c:v>0.24298803125</c:v>
                </c:pt>
                <c:pt idx="1191">
                  <c:v>0.240204828125</c:v>
                </c:pt>
                <c:pt idx="1192">
                  <c:v>0.240497796875</c:v>
                </c:pt>
                <c:pt idx="1193">
                  <c:v>0.240790765625</c:v>
                </c:pt>
                <c:pt idx="1194">
                  <c:v>0.2415231875</c:v>
                </c:pt>
                <c:pt idx="1195">
                  <c:v>0.2415231875</c:v>
                </c:pt>
                <c:pt idx="1196">
                  <c:v>0.241669671875</c:v>
                </c:pt>
                <c:pt idx="1197">
                  <c:v>0.241962640625</c:v>
                </c:pt>
                <c:pt idx="1198">
                  <c:v>0.242109125</c:v>
                </c:pt>
                <c:pt idx="1199">
                  <c:v>0.2426950625</c:v>
                </c:pt>
                <c:pt idx="1200">
                  <c:v>0.24298803125</c:v>
                </c:pt>
                <c:pt idx="1201">
                  <c:v>0.242841546875</c:v>
                </c:pt>
                <c:pt idx="1202">
                  <c:v>0.24357396875</c:v>
                </c:pt>
                <c:pt idx="1203">
                  <c:v>0.243720453125</c:v>
                </c:pt>
                <c:pt idx="1204">
                  <c:v>0.243720453125</c:v>
                </c:pt>
                <c:pt idx="1205">
                  <c:v>0.243720453125</c:v>
                </c:pt>
                <c:pt idx="1206">
                  <c:v>0.244306390625</c:v>
                </c:pt>
                <c:pt idx="1207">
                  <c:v>0.24562475</c:v>
                </c:pt>
              </c:numCache>
            </c:numRef>
          </c:yVal>
          <c:smooth val="1"/>
        </c:ser>
        <c:axId val="84507014"/>
        <c:axId val="6692076"/>
      </c:scatterChart>
      <c:valAx>
        <c:axId val="84507014"/>
        <c:scaling>
          <c:orientation val="minMax"/>
          <c:max val="1.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03823088455772"/>
              <c:y val="0.860586411051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6692076"/>
        <c:crossesAt val="0"/>
        <c:crossBetween val="midCat"/>
        <c:majorUnit val="0.2"/>
      </c:valAx>
      <c:valAx>
        <c:axId val="669207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osition (m)</a:t>
                </a:r>
              </a:p>
            </c:rich>
          </c:tx>
          <c:layout>
            <c:manualLayout>
              <c:xMode val="edge"/>
              <c:yMode val="edge"/>
              <c:x val="0.0187406296851574"/>
              <c:y val="-0.008034959120383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84507014"/>
        <c:crossesAt val="0"/>
        <c:crossBetween val="midCat"/>
        <c:majorUnit val="0.0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720580534151"/>
          <c:y val="0.0323110624315444"/>
          <c:w val="0.924964464726566"/>
          <c:h val="0.9140197152245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:$A$12070</c:f>
              <c:numCache>
                <c:formatCode>General</c:formatCode>
                <c:ptCount val="12069"/>
                <c:pt idx="0">
                  <c:v>0</c:v>
                </c:pt>
                <c:pt idx="1">
                  <c:v>0.00116</c:v>
                </c:pt>
                <c:pt idx="2">
                  <c:v>0.00232</c:v>
                </c:pt>
                <c:pt idx="3">
                  <c:v>0.00348</c:v>
                </c:pt>
                <c:pt idx="4">
                  <c:v>0.00464</c:v>
                </c:pt>
                <c:pt idx="5">
                  <c:v>0.0058</c:v>
                </c:pt>
                <c:pt idx="6">
                  <c:v>0.00696</c:v>
                </c:pt>
                <c:pt idx="7">
                  <c:v>0.00812</c:v>
                </c:pt>
                <c:pt idx="8">
                  <c:v>0.00928</c:v>
                </c:pt>
                <c:pt idx="9">
                  <c:v>0.01044</c:v>
                </c:pt>
                <c:pt idx="10">
                  <c:v>0.0116</c:v>
                </c:pt>
                <c:pt idx="11">
                  <c:v>0.01276</c:v>
                </c:pt>
                <c:pt idx="12">
                  <c:v>0.01392</c:v>
                </c:pt>
                <c:pt idx="13">
                  <c:v>0.01508</c:v>
                </c:pt>
                <c:pt idx="14">
                  <c:v>0.01624</c:v>
                </c:pt>
                <c:pt idx="15">
                  <c:v>0.0174</c:v>
                </c:pt>
                <c:pt idx="16">
                  <c:v>0.01856</c:v>
                </c:pt>
                <c:pt idx="17">
                  <c:v>0.01972</c:v>
                </c:pt>
                <c:pt idx="18">
                  <c:v>0.02088</c:v>
                </c:pt>
                <c:pt idx="19">
                  <c:v>0.02204</c:v>
                </c:pt>
                <c:pt idx="20">
                  <c:v>0.0232</c:v>
                </c:pt>
                <c:pt idx="21">
                  <c:v>0.02436</c:v>
                </c:pt>
                <c:pt idx="22">
                  <c:v>0.02552</c:v>
                </c:pt>
                <c:pt idx="23">
                  <c:v>0.02668</c:v>
                </c:pt>
                <c:pt idx="24">
                  <c:v>0.02784</c:v>
                </c:pt>
                <c:pt idx="25">
                  <c:v>0.029</c:v>
                </c:pt>
                <c:pt idx="26">
                  <c:v>0.03016</c:v>
                </c:pt>
                <c:pt idx="27">
                  <c:v>0.03132</c:v>
                </c:pt>
                <c:pt idx="28">
                  <c:v>0.03248</c:v>
                </c:pt>
                <c:pt idx="29">
                  <c:v>0.03364</c:v>
                </c:pt>
                <c:pt idx="30">
                  <c:v>0.0348</c:v>
                </c:pt>
                <c:pt idx="31">
                  <c:v>0.03596</c:v>
                </c:pt>
                <c:pt idx="32">
                  <c:v>0.03712</c:v>
                </c:pt>
                <c:pt idx="33">
                  <c:v>0.03828</c:v>
                </c:pt>
                <c:pt idx="34">
                  <c:v>0.03944</c:v>
                </c:pt>
                <c:pt idx="35">
                  <c:v>0.0406</c:v>
                </c:pt>
                <c:pt idx="36">
                  <c:v>0.04176</c:v>
                </c:pt>
                <c:pt idx="37">
                  <c:v>0.04292</c:v>
                </c:pt>
                <c:pt idx="38">
                  <c:v>0.04408</c:v>
                </c:pt>
                <c:pt idx="39">
                  <c:v>0.04524</c:v>
                </c:pt>
                <c:pt idx="40">
                  <c:v>0.0464</c:v>
                </c:pt>
                <c:pt idx="41">
                  <c:v>0.04756</c:v>
                </c:pt>
                <c:pt idx="42">
                  <c:v>0.04872</c:v>
                </c:pt>
                <c:pt idx="43">
                  <c:v>0.04988</c:v>
                </c:pt>
                <c:pt idx="44">
                  <c:v>0.05104</c:v>
                </c:pt>
                <c:pt idx="45">
                  <c:v>0.0522</c:v>
                </c:pt>
                <c:pt idx="46">
                  <c:v>0.05336</c:v>
                </c:pt>
                <c:pt idx="47">
                  <c:v>0.05452</c:v>
                </c:pt>
                <c:pt idx="48">
                  <c:v>0.05568</c:v>
                </c:pt>
                <c:pt idx="49">
                  <c:v>0.05684</c:v>
                </c:pt>
                <c:pt idx="50">
                  <c:v>0.058</c:v>
                </c:pt>
                <c:pt idx="51">
                  <c:v>0.05916</c:v>
                </c:pt>
                <c:pt idx="52">
                  <c:v>0.06032</c:v>
                </c:pt>
                <c:pt idx="53">
                  <c:v>0.06148</c:v>
                </c:pt>
                <c:pt idx="54">
                  <c:v>0.06264</c:v>
                </c:pt>
                <c:pt idx="55">
                  <c:v>0.0638</c:v>
                </c:pt>
                <c:pt idx="56">
                  <c:v>0.06496</c:v>
                </c:pt>
                <c:pt idx="57">
                  <c:v>0.06612</c:v>
                </c:pt>
                <c:pt idx="58">
                  <c:v>0.06728</c:v>
                </c:pt>
                <c:pt idx="59">
                  <c:v>0.06844</c:v>
                </c:pt>
                <c:pt idx="60">
                  <c:v>0.0696</c:v>
                </c:pt>
                <c:pt idx="61">
                  <c:v>0.07076</c:v>
                </c:pt>
                <c:pt idx="62">
                  <c:v>0.07192</c:v>
                </c:pt>
                <c:pt idx="63">
                  <c:v>0.07308</c:v>
                </c:pt>
                <c:pt idx="64">
                  <c:v>0.07424</c:v>
                </c:pt>
                <c:pt idx="65">
                  <c:v>0.0754</c:v>
                </c:pt>
                <c:pt idx="66">
                  <c:v>0.07656</c:v>
                </c:pt>
                <c:pt idx="67">
                  <c:v>0.07772</c:v>
                </c:pt>
                <c:pt idx="68">
                  <c:v>0.07888</c:v>
                </c:pt>
                <c:pt idx="69">
                  <c:v>0.08004</c:v>
                </c:pt>
                <c:pt idx="70">
                  <c:v>0.0812</c:v>
                </c:pt>
                <c:pt idx="71">
                  <c:v>0.08236</c:v>
                </c:pt>
                <c:pt idx="72">
                  <c:v>0.08352</c:v>
                </c:pt>
                <c:pt idx="73">
                  <c:v>0.08468</c:v>
                </c:pt>
                <c:pt idx="74">
                  <c:v>0.08584</c:v>
                </c:pt>
                <c:pt idx="75">
                  <c:v>0.087</c:v>
                </c:pt>
                <c:pt idx="76">
                  <c:v>0.08816</c:v>
                </c:pt>
                <c:pt idx="77">
                  <c:v>0.08932</c:v>
                </c:pt>
                <c:pt idx="78">
                  <c:v>0.09048</c:v>
                </c:pt>
                <c:pt idx="79">
                  <c:v>0.09164</c:v>
                </c:pt>
                <c:pt idx="80">
                  <c:v>0.0928</c:v>
                </c:pt>
                <c:pt idx="81">
                  <c:v>0.09396</c:v>
                </c:pt>
                <c:pt idx="82">
                  <c:v>0.09512</c:v>
                </c:pt>
                <c:pt idx="83">
                  <c:v>0.09628</c:v>
                </c:pt>
                <c:pt idx="84">
                  <c:v>0.09744</c:v>
                </c:pt>
                <c:pt idx="85">
                  <c:v>0.0986</c:v>
                </c:pt>
                <c:pt idx="86">
                  <c:v>0.09976</c:v>
                </c:pt>
                <c:pt idx="87">
                  <c:v>0.10092</c:v>
                </c:pt>
                <c:pt idx="88">
                  <c:v>0.10208</c:v>
                </c:pt>
                <c:pt idx="89">
                  <c:v>0.10324</c:v>
                </c:pt>
                <c:pt idx="90">
                  <c:v>0.1044</c:v>
                </c:pt>
                <c:pt idx="91">
                  <c:v>0.10556</c:v>
                </c:pt>
                <c:pt idx="92">
                  <c:v>0.10672</c:v>
                </c:pt>
                <c:pt idx="93">
                  <c:v>0.10788</c:v>
                </c:pt>
                <c:pt idx="94">
                  <c:v>0.10904</c:v>
                </c:pt>
                <c:pt idx="95">
                  <c:v>0.1102</c:v>
                </c:pt>
                <c:pt idx="96">
                  <c:v>0.11136</c:v>
                </c:pt>
                <c:pt idx="97">
                  <c:v>0.11252</c:v>
                </c:pt>
                <c:pt idx="98">
                  <c:v>0.11368</c:v>
                </c:pt>
                <c:pt idx="99">
                  <c:v>0.11484</c:v>
                </c:pt>
                <c:pt idx="100">
                  <c:v>0.116</c:v>
                </c:pt>
                <c:pt idx="101">
                  <c:v>0.11716</c:v>
                </c:pt>
                <c:pt idx="102">
                  <c:v>0.11832</c:v>
                </c:pt>
                <c:pt idx="103">
                  <c:v>0.11948</c:v>
                </c:pt>
                <c:pt idx="104">
                  <c:v>0.12064</c:v>
                </c:pt>
                <c:pt idx="105">
                  <c:v>0.1218</c:v>
                </c:pt>
                <c:pt idx="106">
                  <c:v>0.12296</c:v>
                </c:pt>
                <c:pt idx="107">
                  <c:v>0.12412</c:v>
                </c:pt>
                <c:pt idx="108">
                  <c:v>0.12528</c:v>
                </c:pt>
                <c:pt idx="109">
                  <c:v>0.12644</c:v>
                </c:pt>
                <c:pt idx="110">
                  <c:v>0.1276</c:v>
                </c:pt>
                <c:pt idx="111">
                  <c:v>0.12876</c:v>
                </c:pt>
                <c:pt idx="112">
                  <c:v>0.12992</c:v>
                </c:pt>
                <c:pt idx="113">
                  <c:v>0.13108</c:v>
                </c:pt>
                <c:pt idx="114">
                  <c:v>0.13224</c:v>
                </c:pt>
                <c:pt idx="115">
                  <c:v>0.1334</c:v>
                </c:pt>
                <c:pt idx="116">
                  <c:v>0.13456</c:v>
                </c:pt>
                <c:pt idx="117">
                  <c:v>0.13572</c:v>
                </c:pt>
                <c:pt idx="118">
                  <c:v>0.13688</c:v>
                </c:pt>
                <c:pt idx="119">
                  <c:v>0.13804</c:v>
                </c:pt>
                <c:pt idx="120">
                  <c:v>0.1392</c:v>
                </c:pt>
                <c:pt idx="121">
                  <c:v>0.14036</c:v>
                </c:pt>
                <c:pt idx="122">
                  <c:v>0.14152</c:v>
                </c:pt>
                <c:pt idx="123">
                  <c:v>0.14268</c:v>
                </c:pt>
                <c:pt idx="124">
                  <c:v>0.14384</c:v>
                </c:pt>
                <c:pt idx="125">
                  <c:v>0.145</c:v>
                </c:pt>
                <c:pt idx="126">
                  <c:v>0.14616</c:v>
                </c:pt>
                <c:pt idx="127">
                  <c:v>0.14732</c:v>
                </c:pt>
                <c:pt idx="128">
                  <c:v>0.14848</c:v>
                </c:pt>
                <c:pt idx="129">
                  <c:v>0.14964</c:v>
                </c:pt>
                <c:pt idx="130">
                  <c:v>0.1508</c:v>
                </c:pt>
                <c:pt idx="131">
                  <c:v>0.15196</c:v>
                </c:pt>
                <c:pt idx="132">
                  <c:v>0.15312</c:v>
                </c:pt>
                <c:pt idx="133">
                  <c:v>0.15428</c:v>
                </c:pt>
                <c:pt idx="134">
                  <c:v>0.15544</c:v>
                </c:pt>
                <c:pt idx="135">
                  <c:v>0.1566</c:v>
                </c:pt>
                <c:pt idx="136">
                  <c:v>0.15776</c:v>
                </c:pt>
                <c:pt idx="137">
                  <c:v>0.15892</c:v>
                </c:pt>
                <c:pt idx="138">
                  <c:v>0.16008</c:v>
                </c:pt>
                <c:pt idx="139">
                  <c:v>0.16124</c:v>
                </c:pt>
                <c:pt idx="140">
                  <c:v>0.1624</c:v>
                </c:pt>
                <c:pt idx="141">
                  <c:v>0.16356</c:v>
                </c:pt>
                <c:pt idx="142">
                  <c:v>0.16472</c:v>
                </c:pt>
                <c:pt idx="143">
                  <c:v>0.16588</c:v>
                </c:pt>
                <c:pt idx="144">
                  <c:v>0.16704</c:v>
                </c:pt>
                <c:pt idx="145">
                  <c:v>0.1682</c:v>
                </c:pt>
                <c:pt idx="146">
                  <c:v>0.16936</c:v>
                </c:pt>
                <c:pt idx="147">
                  <c:v>0.17052</c:v>
                </c:pt>
                <c:pt idx="148">
                  <c:v>0.17168</c:v>
                </c:pt>
                <c:pt idx="149">
                  <c:v>0.17284</c:v>
                </c:pt>
                <c:pt idx="150">
                  <c:v>0.174</c:v>
                </c:pt>
                <c:pt idx="151">
                  <c:v>0.17516</c:v>
                </c:pt>
                <c:pt idx="152">
                  <c:v>0.17632</c:v>
                </c:pt>
                <c:pt idx="153">
                  <c:v>0.17748</c:v>
                </c:pt>
                <c:pt idx="154">
                  <c:v>0.17864</c:v>
                </c:pt>
                <c:pt idx="155">
                  <c:v>0.1798</c:v>
                </c:pt>
                <c:pt idx="156">
                  <c:v>0.18096</c:v>
                </c:pt>
                <c:pt idx="157">
                  <c:v>0.18212</c:v>
                </c:pt>
                <c:pt idx="158">
                  <c:v>0.18328</c:v>
                </c:pt>
                <c:pt idx="159">
                  <c:v>0.18444</c:v>
                </c:pt>
                <c:pt idx="160">
                  <c:v>0.1856</c:v>
                </c:pt>
                <c:pt idx="161">
                  <c:v>0.18676</c:v>
                </c:pt>
                <c:pt idx="162">
                  <c:v>0.18792</c:v>
                </c:pt>
                <c:pt idx="163">
                  <c:v>0.18908</c:v>
                </c:pt>
                <c:pt idx="164">
                  <c:v>0.19024</c:v>
                </c:pt>
                <c:pt idx="165">
                  <c:v>0.1914</c:v>
                </c:pt>
                <c:pt idx="166">
                  <c:v>0.19256</c:v>
                </c:pt>
                <c:pt idx="167">
                  <c:v>0.19372</c:v>
                </c:pt>
                <c:pt idx="168">
                  <c:v>0.19488</c:v>
                </c:pt>
                <c:pt idx="169">
                  <c:v>0.19604</c:v>
                </c:pt>
                <c:pt idx="170">
                  <c:v>0.1972</c:v>
                </c:pt>
                <c:pt idx="171">
                  <c:v>0.19836</c:v>
                </c:pt>
                <c:pt idx="172">
                  <c:v>0.19952</c:v>
                </c:pt>
                <c:pt idx="173">
                  <c:v>0.20068</c:v>
                </c:pt>
                <c:pt idx="174">
                  <c:v>0.20184</c:v>
                </c:pt>
                <c:pt idx="175">
                  <c:v>0.203</c:v>
                </c:pt>
                <c:pt idx="176">
                  <c:v>0.20416</c:v>
                </c:pt>
                <c:pt idx="177">
                  <c:v>0.20532</c:v>
                </c:pt>
                <c:pt idx="178">
                  <c:v>0.20648</c:v>
                </c:pt>
                <c:pt idx="179">
                  <c:v>0.20764</c:v>
                </c:pt>
                <c:pt idx="180">
                  <c:v>0.2088</c:v>
                </c:pt>
                <c:pt idx="181">
                  <c:v>0.20996</c:v>
                </c:pt>
                <c:pt idx="182">
                  <c:v>0.21112</c:v>
                </c:pt>
                <c:pt idx="183">
                  <c:v>0.21228</c:v>
                </c:pt>
                <c:pt idx="184">
                  <c:v>0.21344</c:v>
                </c:pt>
                <c:pt idx="185">
                  <c:v>0.2146</c:v>
                </c:pt>
                <c:pt idx="186">
                  <c:v>0.21576</c:v>
                </c:pt>
                <c:pt idx="187">
                  <c:v>0.21692</c:v>
                </c:pt>
                <c:pt idx="188">
                  <c:v>0.21808</c:v>
                </c:pt>
                <c:pt idx="189">
                  <c:v>0.21924</c:v>
                </c:pt>
                <c:pt idx="190">
                  <c:v>0.2204</c:v>
                </c:pt>
                <c:pt idx="191">
                  <c:v>0.22156</c:v>
                </c:pt>
                <c:pt idx="192">
                  <c:v>0.22272</c:v>
                </c:pt>
                <c:pt idx="193">
                  <c:v>0.22388</c:v>
                </c:pt>
                <c:pt idx="194">
                  <c:v>0.22504</c:v>
                </c:pt>
                <c:pt idx="195">
                  <c:v>0.2262</c:v>
                </c:pt>
                <c:pt idx="196">
                  <c:v>0.22736</c:v>
                </c:pt>
                <c:pt idx="197">
                  <c:v>0.22852</c:v>
                </c:pt>
                <c:pt idx="198">
                  <c:v>0.22968</c:v>
                </c:pt>
                <c:pt idx="199">
                  <c:v>0.23084</c:v>
                </c:pt>
                <c:pt idx="200">
                  <c:v>0.232</c:v>
                </c:pt>
                <c:pt idx="201">
                  <c:v>0.23316</c:v>
                </c:pt>
                <c:pt idx="202">
                  <c:v>0.23432</c:v>
                </c:pt>
                <c:pt idx="203">
                  <c:v>0.23548</c:v>
                </c:pt>
                <c:pt idx="204">
                  <c:v>0.23664</c:v>
                </c:pt>
                <c:pt idx="205">
                  <c:v>0.2378</c:v>
                </c:pt>
                <c:pt idx="206">
                  <c:v>0.23896</c:v>
                </c:pt>
                <c:pt idx="207">
                  <c:v>0.24012</c:v>
                </c:pt>
                <c:pt idx="208">
                  <c:v>0.24128</c:v>
                </c:pt>
                <c:pt idx="209">
                  <c:v>0.24244</c:v>
                </c:pt>
                <c:pt idx="210">
                  <c:v>0.2436</c:v>
                </c:pt>
                <c:pt idx="211">
                  <c:v>0.24476</c:v>
                </c:pt>
                <c:pt idx="212">
                  <c:v>0.24592</c:v>
                </c:pt>
                <c:pt idx="213">
                  <c:v>0.24708</c:v>
                </c:pt>
                <c:pt idx="214">
                  <c:v>0.24824</c:v>
                </c:pt>
                <c:pt idx="215">
                  <c:v>0.2494</c:v>
                </c:pt>
                <c:pt idx="216">
                  <c:v>0.25056</c:v>
                </c:pt>
                <c:pt idx="217">
                  <c:v>0.25172</c:v>
                </c:pt>
                <c:pt idx="218">
                  <c:v>0.25288</c:v>
                </c:pt>
                <c:pt idx="219">
                  <c:v>0.25404</c:v>
                </c:pt>
                <c:pt idx="220">
                  <c:v>0.2552</c:v>
                </c:pt>
                <c:pt idx="221">
                  <c:v>0.25636</c:v>
                </c:pt>
                <c:pt idx="222">
                  <c:v>0.25752</c:v>
                </c:pt>
                <c:pt idx="223">
                  <c:v>0.25868</c:v>
                </c:pt>
                <c:pt idx="224">
                  <c:v>0.25984</c:v>
                </c:pt>
                <c:pt idx="225">
                  <c:v>0.261</c:v>
                </c:pt>
                <c:pt idx="226">
                  <c:v>0.26216</c:v>
                </c:pt>
                <c:pt idx="227">
                  <c:v>0.26332</c:v>
                </c:pt>
                <c:pt idx="228">
                  <c:v>0.26448</c:v>
                </c:pt>
                <c:pt idx="229">
                  <c:v>0.26564</c:v>
                </c:pt>
                <c:pt idx="230">
                  <c:v>0.2668</c:v>
                </c:pt>
                <c:pt idx="231">
                  <c:v>0.26796</c:v>
                </c:pt>
                <c:pt idx="232">
                  <c:v>0.26912</c:v>
                </c:pt>
                <c:pt idx="233">
                  <c:v>0.27028</c:v>
                </c:pt>
                <c:pt idx="234">
                  <c:v>0.27144</c:v>
                </c:pt>
                <c:pt idx="235">
                  <c:v>0.2726</c:v>
                </c:pt>
                <c:pt idx="236">
                  <c:v>0.27376</c:v>
                </c:pt>
                <c:pt idx="237">
                  <c:v>0.27492</c:v>
                </c:pt>
                <c:pt idx="238">
                  <c:v>0.27608</c:v>
                </c:pt>
                <c:pt idx="239">
                  <c:v>0.27724</c:v>
                </c:pt>
                <c:pt idx="240">
                  <c:v>0.2784</c:v>
                </c:pt>
                <c:pt idx="241">
                  <c:v>0.27956</c:v>
                </c:pt>
                <c:pt idx="242">
                  <c:v>0.28072</c:v>
                </c:pt>
                <c:pt idx="243">
                  <c:v>0.28188</c:v>
                </c:pt>
                <c:pt idx="244">
                  <c:v>0.28304</c:v>
                </c:pt>
                <c:pt idx="245">
                  <c:v>0.2842</c:v>
                </c:pt>
                <c:pt idx="246">
                  <c:v>0.28536</c:v>
                </c:pt>
                <c:pt idx="247">
                  <c:v>0.28652</c:v>
                </c:pt>
                <c:pt idx="248">
                  <c:v>0.28768</c:v>
                </c:pt>
                <c:pt idx="249">
                  <c:v>0.28884</c:v>
                </c:pt>
                <c:pt idx="250">
                  <c:v>0.29</c:v>
                </c:pt>
                <c:pt idx="251">
                  <c:v>0.29116</c:v>
                </c:pt>
                <c:pt idx="252">
                  <c:v>0.29232</c:v>
                </c:pt>
                <c:pt idx="253">
                  <c:v>0.29348</c:v>
                </c:pt>
                <c:pt idx="254">
                  <c:v>0.29464</c:v>
                </c:pt>
                <c:pt idx="255">
                  <c:v>0.2958</c:v>
                </c:pt>
                <c:pt idx="256">
                  <c:v>0.29696</c:v>
                </c:pt>
                <c:pt idx="257">
                  <c:v>0.29812</c:v>
                </c:pt>
                <c:pt idx="258">
                  <c:v>0.29928</c:v>
                </c:pt>
                <c:pt idx="259">
                  <c:v>0.30044</c:v>
                </c:pt>
                <c:pt idx="260">
                  <c:v>0.3016</c:v>
                </c:pt>
                <c:pt idx="261">
                  <c:v>0.30276</c:v>
                </c:pt>
                <c:pt idx="262">
                  <c:v>0.30392</c:v>
                </c:pt>
                <c:pt idx="263">
                  <c:v>0.30508</c:v>
                </c:pt>
                <c:pt idx="264">
                  <c:v>0.30624</c:v>
                </c:pt>
                <c:pt idx="265">
                  <c:v>0.3074</c:v>
                </c:pt>
                <c:pt idx="266">
                  <c:v>0.30856</c:v>
                </c:pt>
                <c:pt idx="267">
                  <c:v>0.30972</c:v>
                </c:pt>
                <c:pt idx="268">
                  <c:v>0.31088</c:v>
                </c:pt>
                <c:pt idx="269">
                  <c:v>0.31204</c:v>
                </c:pt>
                <c:pt idx="270">
                  <c:v>0.3132</c:v>
                </c:pt>
                <c:pt idx="271">
                  <c:v>0.31436</c:v>
                </c:pt>
                <c:pt idx="272">
                  <c:v>0.31552</c:v>
                </c:pt>
                <c:pt idx="273">
                  <c:v>0.31668</c:v>
                </c:pt>
                <c:pt idx="274">
                  <c:v>0.31784</c:v>
                </c:pt>
                <c:pt idx="275">
                  <c:v>0.319</c:v>
                </c:pt>
                <c:pt idx="276">
                  <c:v>0.32016</c:v>
                </c:pt>
                <c:pt idx="277">
                  <c:v>0.32132</c:v>
                </c:pt>
                <c:pt idx="278">
                  <c:v>0.32248</c:v>
                </c:pt>
                <c:pt idx="279">
                  <c:v>0.32364</c:v>
                </c:pt>
                <c:pt idx="280">
                  <c:v>0.3248</c:v>
                </c:pt>
                <c:pt idx="281">
                  <c:v>0.32596</c:v>
                </c:pt>
                <c:pt idx="282">
                  <c:v>0.32712</c:v>
                </c:pt>
                <c:pt idx="283">
                  <c:v>0.32828</c:v>
                </c:pt>
                <c:pt idx="284">
                  <c:v>0.32944</c:v>
                </c:pt>
                <c:pt idx="285">
                  <c:v>0.3306</c:v>
                </c:pt>
                <c:pt idx="286">
                  <c:v>0.33176</c:v>
                </c:pt>
                <c:pt idx="287">
                  <c:v>0.33292</c:v>
                </c:pt>
                <c:pt idx="288">
                  <c:v>0.33408</c:v>
                </c:pt>
                <c:pt idx="289">
                  <c:v>0.33524</c:v>
                </c:pt>
                <c:pt idx="290">
                  <c:v>0.3364</c:v>
                </c:pt>
                <c:pt idx="291">
                  <c:v>0.33756</c:v>
                </c:pt>
                <c:pt idx="292">
                  <c:v>0.33872</c:v>
                </c:pt>
                <c:pt idx="293">
                  <c:v>0.33988</c:v>
                </c:pt>
                <c:pt idx="294">
                  <c:v>0.34104</c:v>
                </c:pt>
                <c:pt idx="295">
                  <c:v>0.3422</c:v>
                </c:pt>
                <c:pt idx="296">
                  <c:v>0.34336</c:v>
                </c:pt>
                <c:pt idx="297">
                  <c:v>0.34452</c:v>
                </c:pt>
                <c:pt idx="298">
                  <c:v>0.34568</c:v>
                </c:pt>
                <c:pt idx="299">
                  <c:v>0.34684</c:v>
                </c:pt>
                <c:pt idx="300">
                  <c:v>0.348</c:v>
                </c:pt>
                <c:pt idx="301">
                  <c:v>0.34916</c:v>
                </c:pt>
                <c:pt idx="302">
                  <c:v>0.35032</c:v>
                </c:pt>
                <c:pt idx="303">
                  <c:v>0.35148</c:v>
                </c:pt>
                <c:pt idx="304">
                  <c:v>0.35264</c:v>
                </c:pt>
                <c:pt idx="305">
                  <c:v>0.3538</c:v>
                </c:pt>
                <c:pt idx="306">
                  <c:v>0.35496</c:v>
                </c:pt>
                <c:pt idx="307">
                  <c:v>0.35612</c:v>
                </c:pt>
                <c:pt idx="308">
                  <c:v>0.35728</c:v>
                </c:pt>
                <c:pt idx="309">
                  <c:v>0.35844</c:v>
                </c:pt>
                <c:pt idx="310">
                  <c:v>0.3596</c:v>
                </c:pt>
                <c:pt idx="311">
                  <c:v>0.36076</c:v>
                </c:pt>
                <c:pt idx="312">
                  <c:v>0.36192</c:v>
                </c:pt>
                <c:pt idx="313">
                  <c:v>0.36308</c:v>
                </c:pt>
                <c:pt idx="314">
                  <c:v>0.36424</c:v>
                </c:pt>
                <c:pt idx="315">
                  <c:v>0.3654</c:v>
                </c:pt>
                <c:pt idx="316">
                  <c:v>0.36656</c:v>
                </c:pt>
                <c:pt idx="317">
                  <c:v>0.36772</c:v>
                </c:pt>
                <c:pt idx="318">
                  <c:v>0.36888</c:v>
                </c:pt>
                <c:pt idx="319">
                  <c:v>0.37004</c:v>
                </c:pt>
                <c:pt idx="320">
                  <c:v>0.3712</c:v>
                </c:pt>
                <c:pt idx="321">
                  <c:v>0.37236</c:v>
                </c:pt>
                <c:pt idx="322">
                  <c:v>0.37352</c:v>
                </c:pt>
                <c:pt idx="323">
                  <c:v>0.37468</c:v>
                </c:pt>
                <c:pt idx="324">
                  <c:v>0.37584</c:v>
                </c:pt>
                <c:pt idx="325">
                  <c:v>0.377</c:v>
                </c:pt>
                <c:pt idx="326">
                  <c:v>0.37816</c:v>
                </c:pt>
                <c:pt idx="327">
                  <c:v>0.37932</c:v>
                </c:pt>
                <c:pt idx="328">
                  <c:v>0.38048</c:v>
                </c:pt>
                <c:pt idx="329">
                  <c:v>0.38164</c:v>
                </c:pt>
                <c:pt idx="330">
                  <c:v>0.3828</c:v>
                </c:pt>
                <c:pt idx="331">
                  <c:v>0.38396</c:v>
                </c:pt>
                <c:pt idx="332">
                  <c:v>0.38512</c:v>
                </c:pt>
                <c:pt idx="333">
                  <c:v>0.38628</c:v>
                </c:pt>
                <c:pt idx="334">
                  <c:v>0.38744</c:v>
                </c:pt>
                <c:pt idx="335">
                  <c:v>0.3886</c:v>
                </c:pt>
                <c:pt idx="336">
                  <c:v>0.38976</c:v>
                </c:pt>
                <c:pt idx="337">
                  <c:v>0.39092</c:v>
                </c:pt>
                <c:pt idx="338">
                  <c:v>0.39208</c:v>
                </c:pt>
                <c:pt idx="339">
                  <c:v>0.39324</c:v>
                </c:pt>
                <c:pt idx="340">
                  <c:v>0.3944</c:v>
                </c:pt>
                <c:pt idx="341">
                  <c:v>0.39556</c:v>
                </c:pt>
                <c:pt idx="342">
                  <c:v>0.39672</c:v>
                </c:pt>
                <c:pt idx="343">
                  <c:v>0.39788</c:v>
                </c:pt>
                <c:pt idx="344">
                  <c:v>0.39904</c:v>
                </c:pt>
                <c:pt idx="345">
                  <c:v>0.4002</c:v>
                </c:pt>
                <c:pt idx="346">
                  <c:v>0.40136</c:v>
                </c:pt>
                <c:pt idx="347">
                  <c:v>0.40252</c:v>
                </c:pt>
                <c:pt idx="348">
                  <c:v>0.40368</c:v>
                </c:pt>
                <c:pt idx="349">
                  <c:v>0.40484</c:v>
                </c:pt>
                <c:pt idx="350">
                  <c:v>0.406</c:v>
                </c:pt>
                <c:pt idx="351">
                  <c:v>0.40716</c:v>
                </c:pt>
                <c:pt idx="352">
                  <c:v>0.40832</c:v>
                </c:pt>
                <c:pt idx="353">
                  <c:v>0.40948</c:v>
                </c:pt>
                <c:pt idx="354">
                  <c:v>0.41064</c:v>
                </c:pt>
                <c:pt idx="355">
                  <c:v>0.4118</c:v>
                </c:pt>
                <c:pt idx="356">
                  <c:v>0.41296</c:v>
                </c:pt>
                <c:pt idx="357">
                  <c:v>0.41412</c:v>
                </c:pt>
                <c:pt idx="358">
                  <c:v>0.41528</c:v>
                </c:pt>
                <c:pt idx="359">
                  <c:v>0.41644</c:v>
                </c:pt>
                <c:pt idx="360">
                  <c:v>0.4176</c:v>
                </c:pt>
                <c:pt idx="361">
                  <c:v>0.41876</c:v>
                </c:pt>
                <c:pt idx="362">
                  <c:v>0.41992</c:v>
                </c:pt>
                <c:pt idx="363">
                  <c:v>0.42108</c:v>
                </c:pt>
                <c:pt idx="364">
                  <c:v>0.42224</c:v>
                </c:pt>
                <c:pt idx="365">
                  <c:v>0.4234</c:v>
                </c:pt>
                <c:pt idx="366">
                  <c:v>0.42456</c:v>
                </c:pt>
                <c:pt idx="367">
                  <c:v>0.42572</c:v>
                </c:pt>
                <c:pt idx="368">
                  <c:v>0.42688</c:v>
                </c:pt>
                <c:pt idx="369">
                  <c:v>0.42804</c:v>
                </c:pt>
                <c:pt idx="370">
                  <c:v>0.4292</c:v>
                </c:pt>
                <c:pt idx="371">
                  <c:v>0.43036</c:v>
                </c:pt>
                <c:pt idx="372">
                  <c:v>0.43152</c:v>
                </c:pt>
                <c:pt idx="373">
                  <c:v>0.43268</c:v>
                </c:pt>
                <c:pt idx="374">
                  <c:v>0.43384</c:v>
                </c:pt>
                <c:pt idx="375">
                  <c:v>0.435</c:v>
                </c:pt>
                <c:pt idx="376">
                  <c:v>0.43616</c:v>
                </c:pt>
                <c:pt idx="377">
                  <c:v>0.43732</c:v>
                </c:pt>
                <c:pt idx="378">
                  <c:v>0.43848</c:v>
                </c:pt>
                <c:pt idx="379">
                  <c:v>0.43964</c:v>
                </c:pt>
                <c:pt idx="380">
                  <c:v>0.4408</c:v>
                </c:pt>
                <c:pt idx="381">
                  <c:v>0.44196</c:v>
                </c:pt>
                <c:pt idx="382">
                  <c:v>0.44312</c:v>
                </c:pt>
                <c:pt idx="383">
                  <c:v>0.44428</c:v>
                </c:pt>
                <c:pt idx="384">
                  <c:v>0.44544</c:v>
                </c:pt>
                <c:pt idx="385">
                  <c:v>0.4466</c:v>
                </c:pt>
                <c:pt idx="386">
                  <c:v>0.44776</c:v>
                </c:pt>
                <c:pt idx="387">
                  <c:v>0.44892</c:v>
                </c:pt>
                <c:pt idx="388">
                  <c:v>0.45008</c:v>
                </c:pt>
                <c:pt idx="389">
                  <c:v>0.45124</c:v>
                </c:pt>
                <c:pt idx="390">
                  <c:v>0.4524</c:v>
                </c:pt>
                <c:pt idx="391">
                  <c:v>0.45356</c:v>
                </c:pt>
                <c:pt idx="392">
                  <c:v>0.45472</c:v>
                </c:pt>
                <c:pt idx="393">
                  <c:v>0.45588</c:v>
                </c:pt>
                <c:pt idx="394">
                  <c:v>0.45704</c:v>
                </c:pt>
                <c:pt idx="395">
                  <c:v>0.4582</c:v>
                </c:pt>
                <c:pt idx="396">
                  <c:v>0.45936</c:v>
                </c:pt>
                <c:pt idx="397">
                  <c:v>0.46052</c:v>
                </c:pt>
                <c:pt idx="398">
                  <c:v>0.46168</c:v>
                </c:pt>
                <c:pt idx="399">
                  <c:v>0.46284</c:v>
                </c:pt>
                <c:pt idx="400">
                  <c:v>0.464</c:v>
                </c:pt>
                <c:pt idx="401">
                  <c:v>0.46516</c:v>
                </c:pt>
                <c:pt idx="402">
                  <c:v>0.46632</c:v>
                </c:pt>
                <c:pt idx="403">
                  <c:v>0.46748</c:v>
                </c:pt>
                <c:pt idx="404">
                  <c:v>0.46864</c:v>
                </c:pt>
                <c:pt idx="405">
                  <c:v>0.4698</c:v>
                </c:pt>
                <c:pt idx="406">
                  <c:v>0.47096</c:v>
                </c:pt>
                <c:pt idx="407">
                  <c:v>0.47212</c:v>
                </c:pt>
                <c:pt idx="408">
                  <c:v>0.47328</c:v>
                </c:pt>
                <c:pt idx="409">
                  <c:v>0.47444</c:v>
                </c:pt>
                <c:pt idx="410">
                  <c:v>0.4756</c:v>
                </c:pt>
                <c:pt idx="411">
                  <c:v>0.47676</c:v>
                </c:pt>
                <c:pt idx="412">
                  <c:v>0.47792</c:v>
                </c:pt>
                <c:pt idx="413">
                  <c:v>0.47908</c:v>
                </c:pt>
                <c:pt idx="414">
                  <c:v>0.48024</c:v>
                </c:pt>
                <c:pt idx="415">
                  <c:v>0.4814</c:v>
                </c:pt>
                <c:pt idx="416">
                  <c:v>0.48256</c:v>
                </c:pt>
                <c:pt idx="417">
                  <c:v>0.48372</c:v>
                </c:pt>
                <c:pt idx="418">
                  <c:v>0.48488</c:v>
                </c:pt>
                <c:pt idx="419">
                  <c:v>0.48604</c:v>
                </c:pt>
                <c:pt idx="420">
                  <c:v>0.4872</c:v>
                </c:pt>
                <c:pt idx="421">
                  <c:v>0.48836</c:v>
                </c:pt>
                <c:pt idx="422">
                  <c:v>0.48952</c:v>
                </c:pt>
                <c:pt idx="423">
                  <c:v>0.49068</c:v>
                </c:pt>
                <c:pt idx="424">
                  <c:v>0.49184</c:v>
                </c:pt>
                <c:pt idx="425">
                  <c:v>0.493</c:v>
                </c:pt>
                <c:pt idx="426">
                  <c:v>0.49416</c:v>
                </c:pt>
                <c:pt idx="427">
                  <c:v>0.49532</c:v>
                </c:pt>
                <c:pt idx="428">
                  <c:v>0.49648</c:v>
                </c:pt>
                <c:pt idx="429">
                  <c:v>0.49764</c:v>
                </c:pt>
                <c:pt idx="430">
                  <c:v>0.4988</c:v>
                </c:pt>
                <c:pt idx="431">
                  <c:v>0.49996</c:v>
                </c:pt>
                <c:pt idx="432">
                  <c:v>0.50112</c:v>
                </c:pt>
                <c:pt idx="433">
                  <c:v>0.50228</c:v>
                </c:pt>
                <c:pt idx="434">
                  <c:v>0.50344</c:v>
                </c:pt>
                <c:pt idx="435">
                  <c:v>0.5046</c:v>
                </c:pt>
                <c:pt idx="436">
                  <c:v>0.50576</c:v>
                </c:pt>
                <c:pt idx="437">
                  <c:v>0.50692</c:v>
                </c:pt>
                <c:pt idx="438">
                  <c:v>0.50808</c:v>
                </c:pt>
                <c:pt idx="439">
                  <c:v>0.50924</c:v>
                </c:pt>
                <c:pt idx="440">
                  <c:v>0.5104</c:v>
                </c:pt>
                <c:pt idx="441">
                  <c:v>0.51156</c:v>
                </c:pt>
                <c:pt idx="442">
                  <c:v>0.51272</c:v>
                </c:pt>
                <c:pt idx="443">
                  <c:v>0.51388</c:v>
                </c:pt>
                <c:pt idx="444">
                  <c:v>0.51504</c:v>
                </c:pt>
                <c:pt idx="445">
                  <c:v>0.5162</c:v>
                </c:pt>
                <c:pt idx="446">
                  <c:v>0.51736</c:v>
                </c:pt>
                <c:pt idx="447">
                  <c:v>0.51852</c:v>
                </c:pt>
                <c:pt idx="448">
                  <c:v>0.51968</c:v>
                </c:pt>
                <c:pt idx="449">
                  <c:v>0.52084</c:v>
                </c:pt>
                <c:pt idx="450">
                  <c:v>0.522</c:v>
                </c:pt>
                <c:pt idx="451">
                  <c:v>0.52316</c:v>
                </c:pt>
                <c:pt idx="452">
                  <c:v>0.52432</c:v>
                </c:pt>
                <c:pt idx="453">
                  <c:v>0.52548</c:v>
                </c:pt>
                <c:pt idx="454">
                  <c:v>0.52664</c:v>
                </c:pt>
                <c:pt idx="455">
                  <c:v>0.5278</c:v>
                </c:pt>
                <c:pt idx="456">
                  <c:v>0.52896</c:v>
                </c:pt>
                <c:pt idx="457">
                  <c:v>0.53012</c:v>
                </c:pt>
                <c:pt idx="458">
                  <c:v>0.53128</c:v>
                </c:pt>
                <c:pt idx="459">
                  <c:v>0.53244</c:v>
                </c:pt>
                <c:pt idx="460">
                  <c:v>0.5336</c:v>
                </c:pt>
                <c:pt idx="461">
                  <c:v>0.53476</c:v>
                </c:pt>
                <c:pt idx="462">
                  <c:v>0.53592</c:v>
                </c:pt>
                <c:pt idx="463">
                  <c:v>0.53708</c:v>
                </c:pt>
                <c:pt idx="464">
                  <c:v>0.53824</c:v>
                </c:pt>
                <c:pt idx="465">
                  <c:v>0.5394</c:v>
                </c:pt>
                <c:pt idx="466">
                  <c:v>0.54056</c:v>
                </c:pt>
                <c:pt idx="467">
                  <c:v>0.54172</c:v>
                </c:pt>
                <c:pt idx="468">
                  <c:v>0.54288</c:v>
                </c:pt>
                <c:pt idx="469">
                  <c:v>0.54404</c:v>
                </c:pt>
                <c:pt idx="470">
                  <c:v>0.5452</c:v>
                </c:pt>
                <c:pt idx="471">
                  <c:v>0.54636</c:v>
                </c:pt>
                <c:pt idx="472">
                  <c:v>0.54752</c:v>
                </c:pt>
                <c:pt idx="473">
                  <c:v>0.54868</c:v>
                </c:pt>
                <c:pt idx="474">
                  <c:v>0.54984</c:v>
                </c:pt>
                <c:pt idx="475">
                  <c:v>0.551</c:v>
                </c:pt>
                <c:pt idx="476">
                  <c:v>0.55216</c:v>
                </c:pt>
                <c:pt idx="477">
                  <c:v>0.55332</c:v>
                </c:pt>
                <c:pt idx="478">
                  <c:v>0.55448</c:v>
                </c:pt>
                <c:pt idx="479">
                  <c:v>0.55564</c:v>
                </c:pt>
                <c:pt idx="480">
                  <c:v>0.5568</c:v>
                </c:pt>
                <c:pt idx="481">
                  <c:v>0.55796</c:v>
                </c:pt>
                <c:pt idx="482">
                  <c:v>0.55912</c:v>
                </c:pt>
                <c:pt idx="483">
                  <c:v>0.56028</c:v>
                </c:pt>
                <c:pt idx="484">
                  <c:v>0.56144</c:v>
                </c:pt>
                <c:pt idx="485">
                  <c:v>0.5626</c:v>
                </c:pt>
                <c:pt idx="486">
                  <c:v>0.56376</c:v>
                </c:pt>
                <c:pt idx="487">
                  <c:v>0.56492</c:v>
                </c:pt>
                <c:pt idx="488">
                  <c:v>0.56608</c:v>
                </c:pt>
                <c:pt idx="489">
                  <c:v>0.56724</c:v>
                </c:pt>
                <c:pt idx="490">
                  <c:v>0.5684</c:v>
                </c:pt>
                <c:pt idx="491">
                  <c:v>0.56956</c:v>
                </c:pt>
                <c:pt idx="492">
                  <c:v>0.57072</c:v>
                </c:pt>
                <c:pt idx="493">
                  <c:v>0.57188</c:v>
                </c:pt>
                <c:pt idx="494">
                  <c:v>0.57304</c:v>
                </c:pt>
                <c:pt idx="495">
                  <c:v>0.5742</c:v>
                </c:pt>
                <c:pt idx="496">
                  <c:v>0.57536</c:v>
                </c:pt>
                <c:pt idx="497">
                  <c:v>0.57652</c:v>
                </c:pt>
                <c:pt idx="498">
                  <c:v>0.57768</c:v>
                </c:pt>
                <c:pt idx="499">
                  <c:v>0.57884</c:v>
                </c:pt>
                <c:pt idx="500">
                  <c:v>0.58</c:v>
                </c:pt>
                <c:pt idx="501">
                  <c:v>0.58116</c:v>
                </c:pt>
                <c:pt idx="502">
                  <c:v>0.58232</c:v>
                </c:pt>
                <c:pt idx="503">
                  <c:v>0.58348</c:v>
                </c:pt>
                <c:pt idx="504">
                  <c:v>0.58464</c:v>
                </c:pt>
                <c:pt idx="505">
                  <c:v>0.5858</c:v>
                </c:pt>
                <c:pt idx="506">
                  <c:v>0.58696</c:v>
                </c:pt>
                <c:pt idx="507">
                  <c:v>0.58812</c:v>
                </c:pt>
                <c:pt idx="508">
                  <c:v>0.58928</c:v>
                </c:pt>
                <c:pt idx="509">
                  <c:v>0.59044</c:v>
                </c:pt>
                <c:pt idx="510">
                  <c:v>0.5916</c:v>
                </c:pt>
                <c:pt idx="511">
                  <c:v>0.59276</c:v>
                </c:pt>
                <c:pt idx="512">
                  <c:v>0.59392</c:v>
                </c:pt>
                <c:pt idx="513">
                  <c:v>0.59508</c:v>
                </c:pt>
                <c:pt idx="514">
                  <c:v>0.59624</c:v>
                </c:pt>
                <c:pt idx="515">
                  <c:v>0.5974</c:v>
                </c:pt>
                <c:pt idx="516">
                  <c:v>0.59856</c:v>
                </c:pt>
                <c:pt idx="517">
                  <c:v>0.59972</c:v>
                </c:pt>
                <c:pt idx="518">
                  <c:v>0.60088</c:v>
                </c:pt>
                <c:pt idx="519">
                  <c:v>0.60204</c:v>
                </c:pt>
                <c:pt idx="520">
                  <c:v>0.6032</c:v>
                </c:pt>
                <c:pt idx="521">
                  <c:v>0.60436</c:v>
                </c:pt>
                <c:pt idx="522">
                  <c:v>0.60552</c:v>
                </c:pt>
                <c:pt idx="523">
                  <c:v>0.60668</c:v>
                </c:pt>
                <c:pt idx="524">
                  <c:v>0.60784</c:v>
                </c:pt>
                <c:pt idx="525">
                  <c:v>0.609</c:v>
                </c:pt>
                <c:pt idx="526">
                  <c:v>0.61016</c:v>
                </c:pt>
                <c:pt idx="527">
                  <c:v>0.61132</c:v>
                </c:pt>
                <c:pt idx="528">
                  <c:v>0.61248</c:v>
                </c:pt>
                <c:pt idx="529">
                  <c:v>0.61364</c:v>
                </c:pt>
                <c:pt idx="530">
                  <c:v>0.6148</c:v>
                </c:pt>
                <c:pt idx="531">
                  <c:v>0.61596</c:v>
                </c:pt>
                <c:pt idx="532">
                  <c:v>0.61712</c:v>
                </c:pt>
                <c:pt idx="533">
                  <c:v>0.61828</c:v>
                </c:pt>
                <c:pt idx="534">
                  <c:v>0.61944</c:v>
                </c:pt>
                <c:pt idx="535">
                  <c:v>0.6206</c:v>
                </c:pt>
                <c:pt idx="536">
                  <c:v>0.62176</c:v>
                </c:pt>
                <c:pt idx="537">
                  <c:v>0.62292</c:v>
                </c:pt>
                <c:pt idx="538">
                  <c:v>0.62408</c:v>
                </c:pt>
                <c:pt idx="539">
                  <c:v>0.62524</c:v>
                </c:pt>
                <c:pt idx="540">
                  <c:v>0.6264</c:v>
                </c:pt>
                <c:pt idx="541">
                  <c:v>0.62756</c:v>
                </c:pt>
                <c:pt idx="542">
                  <c:v>0.62872</c:v>
                </c:pt>
                <c:pt idx="543">
                  <c:v>0.62988</c:v>
                </c:pt>
                <c:pt idx="544">
                  <c:v>0.63104</c:v>
                </c:pt>
                <c:pt idx="545">
                  <c:v>0.6322</c:v>
                </c:pt>
                <c:pt idx="546">
                  <c:v>0.63336</c:v>
                </c:pt>
                <c:pt idx="547">
                  <c:v>0.63452</c:v>
                </c:pt>
                <c:pt idx="548">
                  <c:v>0.63568</c:v>
                </c:pt>
                <c:pt idx="549">
                  <c:v>0.63684</c:v>
                </c:pt>
                <c:pt idx="550">
                  <c:v>0.638</c:v>
                </c:pt>
                <c:pt idx="551">
                  <c:v>0.63916</c:v>
                </c:pt>
                <c:pt idx="552">
                  <c:v>0.64032</c:v>
                </c:pt>
                <c:pt idx="553">
                  <c:v>0.64148</c:v>
                </c:pt>
                <c:pt idx="554">
                  <c:v>0.64264</c:v>
                </c:pt>
                <c:pt idx="555">
                  <c:v>0.6438</c:v>
                </c:pt>
                <c:pt idx="556">
                  <c:v>0.64496</c:v>
                </c:pt>
                <c:pt idx="557">
                  <c:v>0.64612</c:v>
                </c:pt>
                <c:pt idx="558">
                  <c:v>0.64728</c:v>
                </c:pt>
                <c:pt idx="559">
                  <c:v>0.64844</c:v>
                </c:pt>
                <c:pt idx="560">
                  <c:v>0.6496</c:v>
                </c:pt>
                <c:pt idx="561">
                  <c:v>0.65076</c:v>
                </c:pt>
                <c:pt idx="562">
                  <c:v>0.65192</c:v>
                </c:pt>
                <c:pt idx="563">
                  <c:v>0.65308</c:v>
                </c:pt>
                <c:pt idx="564">
                  <c:v>0.65424</c:v>
                </c:pt>
                <c:pt idx="565">
                  <c:v>0.6554</c:v>
                </c:pt>
                <c:pt idx="566">
                  <c:v>0.65656</c:v>
                </c:pt>
                <c:pt idx="567">
                  <c:v>0.65772</c:v>
                </c:pt>
                <c:pt idx="568">
                  <c:v>0.65888</c:v>
                </c:pt>
                <c:pt idx="569">
                  <c:v>0.66004</c:v>
                </c:pt>
                <c:pt idx="570">
                  <c:v>0.6612</c:v>
                </c:pt>
                <c:pt idx="571">
                  <c:v>0.66236</c:v>
                </c:pt>
                <c:pt idx="572">
                  <c:v>0.66352</c:v>
                </c:pt>
                <c:pt idx="573">
                  <c:v>0.66468</c:v>
                </c:pt>
                <c:pt idx="574">
                  <c:v>0.66584</c:v>
                </c:pt>
                <c:pt idx="575">
                  <c:v>0.667</c:v>
                </c:pt>
                <c:pt idx="576">
                  <c:v>0.66816</c:v>
                </c:pt>
                <c:pt idx="577">
                  <c:v>0.66932</c:v>
                </c:pt>
                <c:pt idx="578">
                  <c:v>0.67048</c:v>
                </c:pt>
                <c:pt idx="579">
                  <c:v>0.67164</c:v>
                </c:pt>
                <c:pt idx="580">
                  <c:v>0.6728</c:v>
                </c:pt>
                <c:pt idx="581">
                  <c:v>0.67396</c:v>
                </c:pt>
                <c:pt idx="582">
                  <c:v>0.67512</c:v>
                </c:pt>
                <c:pt idx="583">
                  <c:v>0.67628</c:v>
                </c:pt>
                <c:pt idx="584">
                  <c:v>0.67744</c:v>
                </c:pt>
                <c:pt idx="585">
                  <c:v>0.6786</c:v>
                </c:pt>
                <c:pt idx="586">
                  <c:v>0.67976</c:v>
                </c:pt>
                <c:pt idx="587">
                  <c:v>0.68092</c:v>
                </c:pt>
                <c:pt idx="588">
                  <c:v>0.68208</c:v>
                </c:pt>
                <c:pt idx="589">
                  <c:v>0.68324</c:v>
                </c:pt>
                <c:pt idx="590">
                  <c:v>0.6844</c:v>
                </c:pt>
                <c:pt idx="591">
                  <c:v>0.68556</c:v>
                </c:pt>
                <c:pt idx="592">
                  <c:v>0.68672</c:v>
                </c:pt>
                <c:pt idx="593">
                  <c:v>0.68788</c:v>
                </c:pt>
                <c:pt idx="594">
                  <c:v>0.68904</c:v>
                </c:pt>
                <c:pt idx="595">
                  <c:v>0.6902</c:v>
                </c:pt>
                <c:pt idx="596">
                  <c:v>0.69136</c:v>
                </c:pt>
                <c:pt idx="597">
                  <c:v>0.69252</c:v>
                </c:pt>
                <c:pt idx="598">
                  <c:v>0.69368</c:v>
                </c:pt>
                <c:pt idx="599">
                  <c:v>0.69484</c:v>
                </c:pt>
                <c:pt idx="600">
                  <c:v>0.696</c:v>
                </c:pt>
                <c:pt idx="601">
                  <c:v>0.69716</c:v>
                </c:pt>
                <c:pt idx="602">
                  <c:v>0.69832</c:v>
                </c:pt>
                <c:pt idx="603">
                  <c:v>0.69948</c:v>
                </c:pt>
                <c:pt idx="604">
                  <c:v>0.70064</c:v>
                </c:pt>
                <c:pt idx="605">
                  <c:v>0.7018</c:v>
                </c:pt>
                <c:pt idx="606">
                  <c:v>0.70296</c:v>
                </c:pt>
                <c:pt idx="607">
                  <c:v>0.70412</c:v>
                </c:pt>
                <c:pt idx="608">
                  <c:v>0.70528</c:v>
                </c:pt>
                <c:pt idx="609">
                  <c:v>0.70644</c:v>
                </c:pt>
                <c:pt idx="610">
                  <c:v>0.7076</c:v>
                </c:pt>
                <c:pt idx="611">
                  <c:v>0.70876</c:v>
                </c:pt>
                <c:pt idx="612">
                  <c:v>0.70992</c:v>
                </c:pt>
                <c:pt idx="613">
                  <c:v>0.71108</c:v>
                </c:pt>
                <c:pt idx="614">
                  <c:v>0.71224</c:v>
                </c:pt>
                <c:pt idx="615">
                  <c:v>0.7134</c:v>
                </c:pt>
                <c:pt idx="616">
                  <c:v>0.71456</c:v>
                </c:pt>
                <c:pt idx="617">
                  <c:v>0.71572</c:v>
                </c:pt>
                <c:pt idx="618">
                  <c:v>0.71688</c:v>
                </c:pt>
                <c:pt idx="619">
                  <c:v>0.71804</c:v>
                </c:pt>
                <c:pt idx="620">
                  <c:v>0.7192</c:v>
                </c:pt>
                <c:pt idx="621">
                  <c:v>0.72036</c:v>
                </c:pt>
                <c:pt idx="622">
                  <c:v>0.72152</c:v>
                </c:pt>
                <c:pt idx="623">
                  <c:v>0.72268</c:v>
                </c:pt>
                <c:pt idx="624">
                  <c:v>0.72384</c:v>
                </c:pt>
                <c:pt idx="625">
                  <c:v>0.725</c:v>
                </c:pt>
                <c:pt idx="626">
                  <c:v>0.72616</c:v>
                </c:pt>
                <c:pt idx="627">
                  <c:v>0.72732</c:v>
                </c:pt>
                <c:pt idx="628">
                  <c:v>0.72848</c:v>
                </c:pt>
                <c:pt idx="629">
                  <c:v>0.72964</c:v>
                </c:pt>
                <c:pt idx="630">
                  <c:v>0.7308</c:v>
                </c:pt>
                <c:pt idx="631">
                  <c:v>0.73196</c:v>
                </c:pt>
                <c:pt idx="632">
                  <c:v>0.73312</c:v>
                </c:pt>
                <c:pt idx="633">
                  <c:v>0.73428</c:v>
                </c:pt>
                <c:pt idx="634">
                  <c:v>0.73544</c:v>
                </c:pt>
                <c:pt idx="635">
                  <c:v>0.7366</c:v>
                </c:pt>
                <c:pt idx="636">
                  <c:v>0.73776</c:v>
                </c:pt>
                <c:pt idx="637">
                  <c:v>0.73892</c:v>
                </c:pt>
                <c:pt idx="638">
                  <c:v>0.74008</c:v>
                </c:pt>
                <c:pt idx="639">
                  <c:v>0.74124</c:v>
                </c:pt>
                <c:pt idx="640">
                  <c:v>0.7424</c:v>
                </c:pt>
                <c:pt idx="641">
                  <c:v>0.74356</c:v>
                </c:pt>
                <c:pt idx="642">
                  <c:v>0.74472</c:v>
                </c:pt>
                <c:pt idx="643">
                  <c:v>0.74588</c:v>
                </c:pt>
                <c:pt idx="644">
                  <c:v>0.74704</c:v>
                </c:pt>
                <c:pt idx="645">
                  <c:v>0.7482</c:v>
                </c:pt>
                <c:pt idx="646">
                  <c:v>0.74936</c:v>
                </c:pt>
                <c:pt idx="647">
                  <c:v>0.75052</c:v>
                </c:pt>
                <c:pt idx="648">
                  <c:v>0.75168</c:v>
                </c:pt>
                <c:pt idx="649">
                  <c:v>0.75284</c:v>
                </c:pt>
                <c:pt idx="650">
                  <c:v>0.754</c:v>
                </c:pt>
                <c:pt idx="651">
                  <c:v>0.75516</c:v>
                </c:pt>
                <c:pt idx="652">
                  <c:v>0.75632</c:v>
                </c:pt>
                <c:pt idx="653">
                  <c:v>0.75748</c:v>
                </c:pt>
                <c:pt idx="654">
                  <c:v>0.75864</c:v>
                </c:pt>
                <c:pt idx="655">
                  <c:v>0.7598</c:v>
                </c:pt>
                <c:pt idx="656">
                  <c:v>0.76096</c:v>
                </c:pt>
                <c:pt idx="657">
                  <c:v>0.76212</c:v>
                </c:pt>
                <c:pt idx="658">
                  <c:v>0.76328</c:v>
                </c:pt>
                <c:pt idx="659">
                  <c:v>0.76444</c:v>
                </c:pt>
                <c:pt idx="660">
                  <c:v>0.7656</c:v>
                </c:pt>
                <c:pt idx="661">
                  <c:v>0.76676</c:v>
                </c:pt>
                <c:pt idx="662">
                  <c:v>0.76792</c:v>
                </c:pt>
                <c:pt idx="663">
                  <c:v>0.76908</c:v>
                </c:pt>
                <c:pt idx="664">
                  <c:v>0.77024</c:v>
                </c:pt>
                <c:pt idx="665">
                  <c:v>0.7714</c:v>
                </c:pt>
                <c:pt idx="666">
                  <c:v>0.77256</c:v>
                </c:pt>
                <c:pt idx="667">
                  <c:v>0.77372</c:v>
                </c:pt>
                <c:pt idx="668">
                  <c:v>0.77488</c:v>
                </c:pt>
                <c:pt idx="669">
                  <c:v>0.77604</c:v>
                </c:pt>
                <c:pt idx="670">
                  <c:v>0.7772</c:v>
                </c:pt>
                <c:pt idx="671">
                  <c:v>0.77836</c:v>
                </c:pt>
                <c:pt idx="672">
                  <c:v>0.77952</c:v>
                </c:pt>
                <c:pt idx="673">
                  <c:v>0.78068</c:v>
                </c:pt>
                <c:pt idx="674">
                  <c:v>0.78184</c:v>
                </c:pt>
                <c:pt idx="675">
                  <c:v>0.783</c:v>
                </c:pt>
                <c:pt idx="676">
                  <c:v>0.78416</c:v>
                </c:pt>
                <c:pt idx="677">
                  <c:v>0.78532</c:v>
                </c:pt>
                <c:pt idx="678">
                  <c:v>0.78648</c:v>
                </c:pt>
                <c:pt idx="679">
                  <c:v>0.78764</c:v>
                </c:pt>
                <c:pt idx="680">
                  <c:v>0.7888</c:v>
                </c:pt>
                <c:pt idx="681">
                  <c:v>0.78996</c:v>
                </c:pt>
                <c:pt idx="682">
                  <c:v>0.79112</c:v>
                </c:pt>
                <c:pt idx="683">
                  <c:v>0.79228</c:v>
                </c:pt>
                <c:pt idx="684">
                  <c:v>0.79344</c:v>
                </c:pt>
                <c:pt idx="685">
                  <c:v>0.7946</c:v>
                </c:pt>
                <c:pt idx="686">
                  <c:v>0.79576</c:v>
                </c:pt>
                <c:pt idx="687">
                  <c:v>0.79692</c:v>
                </c:pt>
                <c:pt idx="688">
                  <c:v>0.79808</c:v>
                </c:pt>
                <c:pt idx="689">
                  <c:v>0.79924</c:v>
                </c:pt>
                <c:pt idx="690">
                  <c:v>0.8004</c:v>
                </c:pt>
                <c:pt idx="691">
                  <c:v>0.80156</c:v>
                </c:pt>
                <c:pt idx="692">
                  <c:v>0.80272</c:v>
                </c:pt>
                <c:pt idx="693">
                  <c:v>0.80388</c:v>
                </c:pt>
                <c:pt idx="694">
                  <c:v>0.80504</c:v>
                </c:pt>
                <c:pt idx="695">
                  <c:v>0.8062</c:v>
                </c:pt>
                <c:pt idx="696">
                  <c:v>0.80736</c:v>
                </c:pt>
                <c:pt idx="697">
                  <c:v>0.80852</c:v>
                </c:pt>
                <c:pt idx="698">
                  <c:v>0.80968</c:v>
                </c:pt>
                <c:pt idx="699">
                  <c:v>0.81084</c:v>
                </c:pt>
                <c:pt idx="700">
                  <c:v>0.812</c:v>
                </c:pt>
                <c:pt idx="701">
                  <c:v>0.81316</c:v>
                </c:pt>
                <c:pt idx="702">
                  <c:v>0.81432</c:v>
                </c:pt>
                <c:pt idx="703">
                  <c:v>0.81548</c:v>
                </c:pt>
                <c:pt idx="704">
                  <c:v>0.81664</c:v>
                </c:pt>
                <c:pt idx="705">
                  <c:v>0.8178</c:v>
                </c:pt>
                <c:pt idx="706">
                  <c:v>0.81896</c:v>
                </c:pt>
                <c:pt idx="707">
                  <c:v>0.82012</c:v>
                </c:pt>
                <c:pt idx="708">
                  <c:v>0.82128</c:v>
                </c:pt>
                <c:pt idx="709">
                  <c:v>0.82244</c:v>
                </c:pt>
                <c:pt idx="710">
                  <c:v>0.8236</c:v>
                </c:pt>
                <c:pt idx="711">
                  <c:v>0.82476</c:v>
                </c:pt>
                <c:pt idx="712">
                  <c:v>0.82592</c:v>
                </c:pt>
                <c:pt idx="713">
                  <c:v>0.82708</c:v>
                </c:pt>
                <c:pt idx="714">
                  <c:v>0.82824</c:v>
                </c:pt>
                <c:pt idx="715">
                  <c:v>0.8294</c:v>
                </c:pt>
                <c:pt idx="716">
                  <c:v>0.83056</c:v>
                </c:pt>
                <c:pt idx="717">
                  <c:v>0.83172</c:v>
                </c:pt>
                <c:pt idx="718">
                  <c:v>0.83288</c:v>
                </c:pt>
                <c:pt idx="719">
                  <c:v>0.83404</c:v>
                </c:pt>
                <c:pt idx="720">
                  <c:v>0.8352</c:v>
                </c:pt>
                <c:pt idx="721">
                  <c:v>0.83636</c:v>
                </c:pt>
                <c:pt idx="722">
                  <c:v>0.83752</c:v>
                </c:pt>
                <c:pt idx="723">
                  <c:v>0.83868</c:v>
                </c:pt>
                <c:pt idx="724">
                  <c:v>0.83984</c:v>
                </c:pt>
                <c:pt idx="725">
                  <c:v>0.841</c:v>
                </c:pt>
                <c:pt idx="726">
                  <c:v>0.84216</c:v>
                </c:pt>
                <c:pt idx="727">
                  <c:v>0.84332</c:v>
                </c:pt>
                <c:pt idx="728">
                  <c:v>0.84448</c:v>
                </c:pt>
                <c:pt idx="729">
                  <c:v>0.84564</c:v>
                </c:pt>
                <c:pt idx="730">
                  <c:v>0.8468</c:v>
                </c:pt>
                <c:pt idx="731">
                  <c:v>0.84796</c:v>
                </c:pt>
                <c:pt idx="732">
                  <c:v>0.84912</c:v>
                </c:pt>
                <c:pt idx="733">
                  <c:v>0.85028</c:v>
                </c:pt>
                <c:pt idx="734">
                  <c:v>0.85144</c:v>
                </c:pt>
                <c:pt idx="735">
                  <c:v>0.8526</c:v>
                </c:pt>
                <c:pt idx="736">
                  <c:v>0.85376</c:v>
                </c:pt>
                <c:pt idx="737">
                  <c:v>0.85492</c:v>
                </c:pt>
                <c:pt idx="738">
                  <c:v>0.85608</c:v>
                </c:pt>
                <c:pt idx="739">
                  <c:v>0.85724</c:v>
                </c:pt>
                <c:pt idx="740">
                  <c:v>0.8584</c:v>
                </c:pt>
                <c:pt idx="741">
                  <c:v>0.85956</c:v>
                </c:pt>
                <c:pt idx="742">
                  <c:v>0.86072</c:v>
                </c:pt>
                <c:pt idx="743">
                  <c:v>0.86188</c:v>
                </c:pt>
                <c:pt idx="744">
                  <c:v>0.86304</c:v>
                </c:pt>
                <c:pt idx="745">
                  <c:v>0.8642</c:v>
                </c:pt>
                <c:pt idx="746">
                  <c:v>0.86536</c:v>
                </c:pt>
                <c:pt idx="747">
                  <c:v>0.86652</c:v>
                </c:pt>
                <c:pt idx="748">
                  <c:v>0.86768</c:v>
                </c:pt>
                <c:pt idx="749">
                  <c:v>0.86884</c:v>
                </c:pt>
                <c:pt idx="750">
                  <c:v>0.87</c:v>
                </c:pt>
                <c:pt idx="751">
                  <c:v>0.87116</c:v>
                </c:pt>
                <c:pt idx="752">
                  <c:v>0.87232</c:v>
                </c:pt>
                <c:pt idx="753">
                  <c:v>0.87348</c:v>
                </c:pt>
                <c:pt idx="754">
                  <c:v>0.87464</c:v>
                </c:pt>
                <c:pt idx="755">
                  <c:v>0.8758</c:v>
                </c:pt>
                <c:pt idx="756">
                  <c:v>0.87696</c:v>
                </c:pt>
                <c:pt idx="757">
                  <c:v>0.87812</c:v>
                </c:pt>
                <c:pt idx="758">
                  <c:v>0.87928</c:v>
                </c:pt>
                <c:pt idx="759">
                  <c:v>0.88044</c:v>
                </c:pt>
                <c:pt idx="760">
                  <c:v>0.8816</c:v>
                </c:pt>
                <c:pt idx="761">
                  <c:v>0.88276</c:v>
                </c:pt>
                <c:pt idx="762">
                  <c:v>0.88392</c:v>
                </c:pt>
                <c:pt idx="763">
                  <c:v>0.88508</c:v>
                </c:pt>
                <c:pt idx="764">
                  <c:v>0.88624</c:v>
                </c:pt>
                <c:pt idx="765">
                  <c:v>0.8874</c:v>
                </c:pt>
                <c:pt idx="766">
                  <c:v>0.88856</c:v>
                </c:pt>
                <c:pt idx="767">
                  <c:v>0.88972</c:v>
                </c:pt>
                <c:pt idx="768">
                  <c:v>0.89088</c:v>
                </c:pt>
                <c:pt idx="769">
                  <c:v>0.89204</c:v>
                </c:pt>
                <c:pt idx="770">
                  <c:v>0.8932</c:v>
                </c:pt>
                <c:pt idx="771">
                  <c:v>0.89436</c:v>
                </c:pt>
                <c:pt idx="772">
                  <c:v>0.89552</c:v>
                </c:pt>
                <c:pt idx="773">
                  <c:v>0.89668</c:v>
                </c:pt>
                <c:pt idx="774">
                  <c:v>0.89784</c:v>
                </c:pt>
                <c:pt idx="775">
                  <c:v>0.899</c:v>
                </c:pt>
                <c:pt idx="776">
                  <c:v>0.90016</c:v>
                </c:pt>
                <c:pt idx="777">
                  <c:v>0.90132</c:v>
                </c:pt>
                <c:pt idx="778">
                  <c:v>0.90248</c:v>
                </c:pt>
                <c:pt idx="779">
                  <c:v>0.90364</c:v>
                </c:pt>
                <c:pt idx="780">
                  <c:v>0.9048</c:v>
                </c:pt>
                <c:pt idx="781">
                  <c:v>0.90596</c:v>
                </c:pt>
                <c:pt idx="782">
                  <c:v>0.90712</c:v>
                </c:pt>
                <c:pt idx="783">
                  <c:v>0.90828</c:v>
                </c:pt>
                <c:pt idx="784">
                  <c:v>0.90944</c:v>
                </c:pt>
                <c:pt idx="785">
                  <c:v>0.9106</c:v>
                </c:pt>
                <c:pt idx="786">
                  <c:v>0.91176</c:v>
                </c:pt>
                <c:pt idx="787">
                  <c:v>0.91292</c:v>
                </c:pt>
                <c:pt idx="788">
                  <c:v>0.91408</c:v>
                </c:pt>
                <c:pt idx="789">
                  <c:v>0.91524</c:v>
                </c:pt>
                <c:pt idx="790">
                  <c:v>0.9164</c:v>
                </c:pt>
                <c:pt idx="791">
                  <c:v>0.91756</c:v>
                </c:pt>
                <c:pt idx="792">
                  <c:v>0.91872</c:v>
                </c:pt>
                <c:pt idx="793">
                  <c:v>0.91988</c:v>
                </c:pt>
                <c:pt idx="794">
                  <c:v>0.92104</c:v>
                </c:pt>
                <c:pt idx="795">
                  <c:v>0.9222</c:v>
                </c:pt>
                <c:pt idx="796">
                  <c:v>0.92336</c:v>
                </c:pt>
                <c:pt idx="797">
                  <c:v>0.92452</c:v>
                </c:pt>
                <c:pt idx="798">
                  <c:v>0.92568</c:v>
                </c:pt>
                <c:pt idx="799">
                  <c:v>0.92684</c:v>
                </c:pt>
                <c:pt idx="800">
                  <c:v>0.928</c:v>
                </c:pt>
                <c:pt idx="801">
                  <c:v>0.92916</c:v>
                </c:pt>
                <c:pt idx="802">
                  <c:v>0.93032</c:v>
                </c:pt>
                <c:pt idx="803">
                  <c:v>0.93148</c:v>
                </c:pt>
                <c:pt idx="804">
                  <c:v>0.93264</c:v>
                </c:pt>
                <c:pt idx="805">
                  <c:v>0.9338</c:v>
                </c:pt>
                <c:pt idx="806">
                  <c:v>0.93496</c:v>
                </c:pt>
                <c:pt idx="807">
                  <c:v>0.93612</c:v>
                </c:pt>
                <c:pt idx="808">
                  <c:v>0.93728</c:v>
                </c:pt>
                <c:pt idx="809">
                  <c:v>0.93844</c:v>
                </c:pt>
                <c:pt idx="810">
                  <c:v>0.9396</c:v>
                </c:pt>
                <c:pt idx="811">
                  <c:v>0.94076</c:v>
                </c:pt>
                <c:pt idx="812">
                  <c:v>0.94192</c:v>
                </c:pt>
                <c:pt idx="813">
                  <c:v>0.94308</c:v>
                </c:pt>
                <c:pt idx="814">
                  <c:v>0.94424</c:v>
                </c:pt>
                <c:pt idx="815">
                  <c:v>0.9454</c:v>
                </c:pt>
                <c:pt idx="816">
                  <c:v>0.94656</c:v>
                </c:pt>
                <c:pt idx="817">
                  <c:v>0.94772</c:v>
                </c:pt>
                <c:pt idx="818">
                  <c:v>0.94888</c:v>
                </c:pt>
                <c:pt idx="819">
                  <c:v>0.95004</c:v>
                </c:pt>
                <c:pt idx="820">
                  <c:v>0.9512</c:v>
                </c:pt>
                <c:pt idx="821">
                  <c:v>0.95236</c:v>
                </c:pt>
                <c:pt idx="822">
                  <c:v>0.95352</c:v>
                </c:pt>
                <c:pt idx="823">
                  <c:v>0.95468</c:v>
                </c:pt>
                <c:pt idx="824">
                  <c:v>0.95584</c:v>
                </c:pt>
                <c:pt idx="825">
                  <c:v>0.957</c:v>
                </c:pt>
                <c:pt idx="826">
                  <c:v>0.95816</c:v>
                </c:pt>
                <c:pt idx="827">
                  <c:v>0.95932</c:v>
                </c:pt>
                <c:pt idx="828">
                  <c:v>0.96048</c:v>
                </c:pt>
                <c:pt idx="829">
                  <c:v>0.96164</c:v>
                </c:pt>
                <c:pt idx="830">
                  <c:v>0.9628</c:v>
                </c:pt>
                <c:pt idx="831">
                  <c:v>0.96396</c:v>
                </c:pt>
                <c:pt idx="832">
                  <c:v>0.96512</c:v>
                </c:pt>
                <c:pt idx="833">
                  <c:v>0.96628</c:v>
                </c:pt>
                <c:pt idx="834">
                  <c:v>0.96744</c:v>
                </c:pt>
                <c:pt idx="835">
                  <c:v>0.9686</c:v>
                </c:pt>
                <c:pt idx="836">
                  <c:v>0.96976</c:v>
                </c:pt>
                <c:pt idx="837">
                  <c:v>0.97092</c:v>
                </c:pt>
                <c:pt idx="838">
                  <c:v>0.97208</c:v>
                </c:pt>
                <c:pt idx="839">
                  <c:v>0.97324</c:v>
                </c:pt>
                <c:pt idx="840">
                  <c:v>0.9744</c:v>
                </c:pt>
                <c:pt idx="841">
                  <c:v>0.97556</c:v>
                </c:pt>
                <c:pt idx="842">
                  <c:v>0.97672</c:v>
                </c:pt>
                <c:pt idx="843">
                  <c:v>0.97788</c:v>
                </c:pt>
                <c:pt idx="844">
                  <c:v>0.97904</c:v>
                </c:pt>
                <c:pt idx="845">
                  <c:v>0.9802</c:v>
                </c:pt>
                <c:pt idx="846">
                  <c:v>0.98136</c:v>
                </c:pt>
                <c:pt idx="847">
                  <c:v>0.98252</c:v>
                </c:pt>
                <c:pt idx="848">
                  <c:v>0.98368</c:v>
                </c:pt>
                <c:pt idx="849">
                  <c:v>0.98484</c:v>
                </c:pt>
                <c:pt idx="850">
                  <c:v>0.986</c:v>
                </c:pt>
                <c:pt idx="851">
                  <c:v>0.98716</c:v>
                </c:pt>
                <c:pt idx="852">
                  <c:v>0.98832</c:v>
                </c:pt>
                <c:pt idx="853">
                  <c:v>0.98948</c:v>
                </c:pt>
                <c:pt idx="854">
                  <c:v>0.99064</c:v>
                </c:pt>
                <c:pt idx="855">
                  <c:v>0.9918</c:v>
                </c:pt>
                <c:pt idx="856">
                  <c:v>0.99296</c:v>
                </c:pt>
                <c:pt idx="857">
                  <c:v>0.99412</c:v>
                </c:pt>
                <c:pt idx="858">
                  <c:v>0.99528</c:v>
                </c:pt>
                <c:pt idx="859">
                  <c:v>0.99644</c:v>
                </c:pt>
                <c:pt idx="860">
                  <c:v>0.9976</c:v>
                </c:pt>
                <c:pt idx="861">
                  <c:v>0.99876</c:v>
                </c:pt>
                <c:pt idx="862">
                  <c:v>0.99992</c:v>
                </c:pt>
                <c:pt idx="863">
                  <c:v>1.00108</c:v>
                </c:pt>
                <c:pt idx="864">
                  <c:v>1.00224</c:v>
                </c:pt>
                <c:pt idx="865">
                  <c:v>1.0034</c:v>
                </c:pt>
                <c:pt idx="866">
                  <c:v>1.00456</c:v>
                </c:pt>
                <c:pt idx="867">
                  <c:v>1.00572</c:v>
                </c:pt>
                <c:pt idx="868">
                  <c:v>1.00688</c:v>
                </c:pt>
                <c:pt idx="869">
                  <c:v>1.00804</c:v>
                </c:pt>
                <c:pt idx="870">
                  <c:v>1.0092</c:v>
                </c:pt>
                <c:pt idx="871">
                  <c:v>1.01036</c:v>
                </c:pt>
                <c:pt idx="872">
                  <c:v>1.01152</c:v>
                </c:pt>
                <c:pt idx="873">
                  <c:v>1.01268</c:v>
                </c:pt>
                <c:pt idx="874">
                  <c:v>1.01384</c:v>
                </c:pt>
                <c:pt idx="875">
                  <c:v>1.015</c:v>
                </c:pt>
                <c:pt idx="876">
                  <c:v>1.01616</c:v>
                </c:pt>
                <c:pt idx="877">
                  <c:v>1.01732</c:v>
                </c:pt>
                <c:pt idx="878">
                  <c:v>1.01848</c:v>
                </c:pt>
                <c:pt idx="879">
                  <c:v>1.01964</c:v>
                </c:pt>
                <c:pt idx="880">
                  <c:v>1.0208</c:v>
                </c:pt>
                <c:pt idx="881">
                  <c:v>1.02196</c:v>
                </c:pt>
                <c:pt idx="882">
                  <c:v>1.02312</c:v>
                </c:pt>
                <c:pt idx="883">
                  <c:v>1.02428</c:v>
                </c:pt>
                <c:pt idx="884">
                  <c:v>1.02544</c:v>
                </c:pt>
                <c:pt idx="885">
                  <c:v>1.0266</c:v>
                </c:pt>
                <c:pt idx="886">
                  <c:v>1.02776</c:v>
                </c:pt>
                <c:pt idx="887">
                  <c:v>1.02892</c:v>
                </c:pt>
                <c:pt idx="888">
                  <c:v>1.03008</c:v>
                </c:pt>
                <c:pt idx="889">
                  <c:v>1.03124</c:v>
                </c:pt>
                <c:pt idx="890">
                  <c:v>1.0324</c:v>
                </c:pt>
                <c:pt idx="891">
                  <c:v>1.03356</c:v>
                </c:pt>
                <c:pt idx="892">
                  <c:v>1.03472</c:v>
                </c:pt>
                <c:pt idx="893">
                  <c:v>1.03588</c:v>
                </c:pt>
                <c:pt idx="894">
                  <c:v>1.03704</c:v>
                </c:pt>
                <c:pt idx="895">
                  <c:v>1.0382</c:v>
                </c:pt>
                <c:pt idx="896">
                  <c:v>1.03936</c:v>
                </c:pt>
                <c:pt idx="897">
                  <c:v>1.04052</c:v>
                </c:pt>
                <c:pt idx="898">
                  <c:v>1.04168</c:v>
                </c:pt>
                <c:pt idx="899">
                  <c:v>1.04284</c:v>
                </c:pt>
                <c:pt idx="900">
                  <c:v>1.044</c:v>
                </c:pt>
                <c:pt idx="901">
                  <c:v>1.04516</c:v>
                </c:pt>
                <c:pt idx="902">
                  <c:v>1.04632</c:v>
                </c:pt>
                <c:pt idx="903">
                  <c:v>1.04748</c:v>
                </c:pt>
                <c:pt idx="904">
                  <c:v>1.04864</c:v>
                </c:pt>
                <c:pt idx="905">
                  <c:v>1.0498</c:v>
                </c:pt>
                <c:pt idx="906">
                  <c:v>1.05096</c:v>
                </c:pt>
                <c:pt idx="907">
                  <c:v>1.05212</c:v>
                </c:pt>
                <c:pt idx="908">
                  <c:v>1.05328</c:v>
                </c:pt>
                <c:pt idx="909">
                  <c:v>1.05444</c:v>
                </c:pt>
                <c:pt idx="910">
                  <c:v>1.0556</c:v>
                </c:pt>
                <c:pt idx="911">
                  <c:v>1.05676</c:v>
                </c:pt>
                <c:pt idx="912">
                  <c:v>1.05792</c:v>
                </c:pt>
                <c:pt idx="913">
                  <c:v>1.05908</c:v>
                </c:pt>
                <c:pt idx="914">
                  <c:v>1.06024</c:v>
                </c:pt>
                <c:pt idx="915">
                  <c:v>1.0614</c:v>
                </c:pt>
                <c:pt idx="916">
                  <c:v>1.06256</c:v>
                </c:pt>
                <c:pt idx="917">
                  <c:v>1.06372</c:v>
                </c:pt>
                <c:pt idx="918">
                  <c:v>1.06488</c:v>
                </c:pt>
                <c:pt idx="919">
                  <c:v>1.06604</c:v>
                </c:pt>
                <c:pt idx="920">
                  <c:v>1.0672</c:v>
                </c:pt>
                <c:pt idx="921">
                  <c:v>1.06836</c:v>
                </c:pt>
                <c:pt idx="922">
                  <c:v>1.06952</c:v>
                </c:pt>
                <c:pt idx="923">
                  <c:v>1.07068</c:v>
                </c:pt>
                <c:pt idx="924">
                  <c:v>1.07184</c:v>
                </c:pt>
                <c:pt idx="925">
                  <c:v>1.073</c:v>
                </c:pt>
                <c:pt idx="926">
                  <c:v>1.07416</c:v>
                </c:pt>
                <c:pt idx="927">
                  <c:v>1.07532</c:v>
                </c:pt>
                <c:pt idx="928">
                  <c:v>1.07648</c:v>
                </c:pt>
                <c:pt idx="929">
                  <c:v>1.07764</c:v>
                </c:pt>
                <c:pt idx="930">
                  <c:v>1.0788</c:v>
                </c:pt>
                <c:pt idx="931">
                  <c:v>1.07996</c:v>
                </c:pt>
                <c:pt idx="932">
                  <c:v>1.08112</c:v>
                </c:pt>
                <c:pt idx="933">
                  <c:v>1.08228</c:v>
                </c:pt>
                <c:pt idx="934">
                  <c:v>1.08344</c:v>
                </c:pt>
                <c:pt idx="935">
                  <c:v>1.0846</c:v>
                </c:pt>
                <c:pt idx="936">
                  <c:v>1.08576</c:v>
                </c:pt>
                <c:pt idx="937">
                  <c:v>1.08692</c:v>
                </c:pt>
                <c:pt idx="938">
                  <c:v>1.08808</c:v>
                </c:pt>
                <c:pt idx="939">
                  <c:v>1.08924</c:v>
                </c:pt>
                <c:pt idx="940">
                  <c:v>1.0904</c:v>
                </c:pt>
                <c:pt idx="941">
                  <c:v>1.09156</c:v>
                </c:pt>
                <c:pt idx="942">
                  <c:v>1.09272</c:v>
                </c:pt>
                <c:pt idx="943">
                  <c:v>1.09388</c:v>
                </c:pt>
                <c:pt idx="944">
                  <c:v>1.09504</c:v>
                </c:pt>
                <c:pt idx="945">
                  <c:v>1.0962</c:v>
                </c:pt>
                <c:pt idx="946">
                  <c:v>1.09736</c:v>
                </c:pt>
                <c:pt idx="947">
                  <c:v>1.09852</c:v>
                </c:pt>
                <c:pt idx="948">
                  <c:v>1.09968</c:v>
                </c:pt>
                <c:pt idx="949">
                  <c:v>1.10084</c:v>
                </c:pt>
                <c:pt idx="950">
                  <c:v>1.102</c:v>
                </c:pt>
                <c:pt idx="951">
                  <c:v>1.10316</c:v>
                </c:pt>
                <c:pt idx="952">
                  <c:v>1.10432</c:v>
                </c:pt>
                <c:pt idx="953">
                  <c:v>1.10548</c:v>
                </c:pt>
                <c:pt idx="954">
                  <c:v>1.10664</c:v>
                </c:pt>
                <c:pt idx="955">
                  <c:v>1.1078</c:v>
                </c:pt>
                <c:pt idx="956">
                  <c:v>1.10896</c:v>
                </c:pt>
                <c:pt idx="957">
                  <c:v>1.11012</c:v>
                </c:pt>
                <c:pt idx="958">
                  <c:v>1.11128</c:v>
                </c:pt>
                <c:pt idx="959">
                  <c:v>1.11244</c:v>
                </c:pt>
                <c:pt idx="960">
                  <c:v>1.1136</c:v>
                </c:pt>
                <c:pt idx="961">
                  <c:v>1.11476</c:v>
                </c:pt>
                <c:pt idx="962">
                  <c:v>1.11592</c:v>
                </c:pt>
                <c:pt idx="963">
                  <c:v>1.11708</c:v>
                </c:pt>
                <c:pt idx="964">
                  <c:v>1.11824</c:v>
                </c:pt>
                <c:pt idx="965">
                  <c:v>1.1194</c:v>
                </c:pt>
                <c:pt idx="966">
                  <c:v>1.12056</c:v>
                </c:pt>
                <c:pt idx="967">
                  <c:v>1.12172</c:v>
                </c:pt>
                <c:pt idx="968">
                  <c:v>1.12288</c:v>
                </c:pt>
                <c:pt idx="969">
                  <c:v>1.12404</c:v>
                </c:pt>
                <c:pt idx="970">
                  <c:v>1.1252</c:v>
                </c:pt>
                <c:pt idx="971">
                  <c:v>1.12636</c:v>
                </c:pt>
                <c:pt idx="972">
                  <c:v>1.12752</c:v>
                </c:pt>
                <c:pt idx="973">
                  <c:v>1.12868</c:v>
                </c:pt>
                <c:pt idx="974">
                  <c:v>1.12984</c:v>
                </c:pt>
                <c:pt idx="975">
                  <c:v>1.131</c:v>
                </c:pt>
                <c:pt idx="976">
                  <c:v>1.13216</c:v>
                </c:pt>
                <c:pt idx="977">
                  <c:v>1.13332</c:v>
                </c:pt>
                <c:pt idx="978">
                  <c:v>1.13448</c:v>
                </c:pt>
                <c:pt idx="979">
                  <c:v>1.13564</c:v>
                </c:pt>
                <c:pt idx="980">
                  <c:v>1.1368</c:v>
                </c:pt>
                <c:pt idx="981">
                  <c:v>1.13796</c:v>
                </c:pt>
                <c:pt idx="982">
                  <c:v>1.13912</c:v>
                </c:pt>
                <c:pt idx="983">
                  <c:v>1.14028</c:v>
                </c:pt>
                <c:pt idx="984">
                  <c:v>1.14144</c:v>
                </c:pt>
                <c:pt idx="985">
                  <c:v>1.1426</c:v>
                </c:pt>
                <c:pt idx="986">
                  <c:v>1.14376</c:v>
                </c:pt>
                <c:pt idx="987">
                  <c:v>1.14492</c:v>
                </c:pt>
                <c:pt idx="988">
                  <c:v>1.14608</c:v>
                </c:pt>
                <c:pt idx="989">
                  <c:v>1.14724</c:v>
                </c:pt>
                <c:pt idx="990">
                  <c:v>1.1484</c:v>
                </c:pt>
                <c:pt idx="991">
                  <c:v>1.14956</c:v>
                </c:pt>
                <c:pt idx="992">
                  <c:v>1.15072</c:v>
                </c:pt>
                <c:pt idx="993">
                  <c:v>1.15188</c:v>
                </c:pt>
                <c:pt idx="994">
                  <c:v>1.15304</c:v>
                </c:pt>
                <c:pt idx="995">
                  <c:v>1.1542</c:v>
                </c:pt>
                <c:pt idx="996">
                  <c:v>1.15536</c:v>
                </c:pt>
                <c:pt idx="997">
                  <c:v>1.15652</c:v>
                </c:pt>
                <c:pt idx="998">
                  <c:v>1.15768</c:v>
                </c:pt>
                <c:pt idx="999">
                  <c:v>1.15884</c:v>
                </c:pt>
                <c:pt idx="1000">
                  <c:v>1.16</c:v>
                </c:pt>
                <c:pt idx="1001">
                  <c:v>1.16116</c:v>
                </c:pt>
                <c:pt idx="1002">
                  <c:v>1.16232</c:v>
                </c:pt>
                <c:pt idx="1003">
                  <c:v>1.16348</c:v>
                </c:pt>
                <c:pt idx="1004">
                  <c:v>1.16464</c:v>
                </c:pt>
                <c:pt idx="1005">
                  <c:v>1.1658</c:v>
                </c:pt>
                <c:pt idx="1006">
                  <c:v>1.16696</c:v>
                </c:pt>
                <c:pt idx="1007">
                  <c:v>1.16812</c:v>
                </c:pt>
                <c:pt idx="1008">
                  <c:v>1.16928</c:v>
                </c:pt>
                <c:pt idx="1009">
                  <c:v>1.17044</c:v>
                </c:pt>
                <c:pt idx="1010">
                  <c:v>1.1716</c:v>
                </c:pt>
                <c:pt idx="1011">
                  <c:v>1.17276</c:v>
                </c:pt>
                <c:pt idx="1012">
                  <c:v>1.17392</c:v>
                </c:pt>
                <c:pt idx="1013">
                  <c:v>1.17508</c:v>
                </c:pt>
                <c:pt idx="1014">
                  <c:v>1.17624</c:v>
                </c:pt>
                <c:pt idx="1015">
                  <c:v>1.1774</c:v>
                </c:pt>
                <c:pt idx="1016">
                  <c:v>1.17856</c:v>
                </c:pt>
                <c:pt idx="1017">
                  <c:v>1.17972</c:v>
                </c:pt>
                <c:pt idx="1018">
                  <c:v>1.18088</c:v>
                </c:pt>
                <c:pt idx="1019">
                  <c:v>1.18204</c:v>
                </c:pt>
                <c:pt idx="1020">
                  <c:v>1.1832</c:v>
                </c:pt>
                <c:pt idx="1021">
                  <c:v>1.18436</c:v>
                </c:pt>
                <c:pt idx="1022">
                  <c:v>1.18552</c:v>
                </c:pt>
                <c:pt idx="1023">
                  <c:v>1.18668</c:v>
                </c:pt>
                <c:pt idx="1024">
                  <c:v>1.18784</c:v>
                </c:pt>
                <c:pt idx="1025">
                  <c:v>1.189</c:v>
                </c:pt>
                <c:pt idx="1026">
                  <c:v>1.19016</c:v>
                </c:pt>
                <c:pt idx="1027">
                  <c:v>1.19132</c:v>
                </c:pt>
                <c:pt idx="1028">
                  <c:v>1.19248</c:v>
                </c:pt>
                <c:pt idx="1029">
                  <c:v>1.19364</c:v>
                </c:pt>
                <c:pt idx="1030">
                  <c:v>1.1948</c:v>
                </c:pt>
                <c:pt idx="1031">
                  <c:v>1.19596</c:v>
                </c:pt>
                <c:pt idx="1032">
                  <c:v>1.19712</c:v>
                </c:pt>
                <c:pt idx="1033">
                  <c:v>1.19828</c:v>
                </c:pt>
                <c:pt idx="1034">
                  <c:v>1.19944</c:v>
                </c:pt>
                <c:pt idx="1035">
                  <c:v>1.2006</c:v>
                </c:pt>
                <c:pt idx="1036">
                  <c:v>1.20176</c:v>
                </c:pt>
                <c:pt idx="1037">
                  <c:v>1.20292</c:v>
                </c:pt>
                <c:pt idx="1038">
                  <c:v>1.20408</c:v>
                </c:pt>
                <c:pt idx="1039">
                  <c:v>1.20524</c:v>
                </c:pt>
                <c:pt idx="1040">
                  <c:v>1.2064</c:v>
                </c:pt>
                <c:pt idx="1041">
                  <c:v>1.20756</c:v>
                </c:pt>
                <c:pt idx="1042">
                  <c:v>1.20872</c:v>
                </c:pt>
                <c:pt idx="1043">
                  <c:v>1.20988</c:v>
                </c:pt>
                <c:pt idx="1044">
                  <c:v>1.21104</c:v>
                </c:pt>
                <c:pt idx="1045">
                  <c:v>1.2122</c:v>
                </c:pt>
                <c:pt idx="1046">
                  <c:v>1.21336</c:v>
                </c:pt>
                <c:pt idx="1047">
                  <c:v>1.21452</c:v>
                </c:pt>
                <c:pt idx="1048">
                  <c:v>1.21568</c:v>
                </c:pt>
                <c:pt idx="1049">
                  <c:v>1.21684</c:v>
                </c:pt>
                <c:pt idx="1050">
                  <c:v>1.218</c:v>
                </c:pt>
                <c:pt idx="1051">
                  <c:v>1.21916</c:v>
                </c:pt>
                <c:pt idx="1052">
                  <c:v>1.22032</c:v>
                </c:pt>
                <c:pt idx="1053">
                  <c:v>1.22148</c:v>
                </c:pt>
                <c:pt idx="1054">
                  <c:v>1.22264</c:v>
                </c:pt>
                <c:pt idx="1055">
                  <c:v>1.2238</c:v>
                </c:pt>
                <c:pt idx="1056">
                  <c:v>1.22496</c:v>
                </c:pt>
                <c:pt idx="1057">
                  <c:v>1.22612</c:v>
                </c:pt>
                <c:pt idx="1058">
                  <c:v>1.22728</c:v>
                </c:pt>
                <c:pt idx="1059">
                  <c:v>1.22844</c:v>
                </c:pt>
                <c:pt idx="1060">
                  <c:v>1.2296</c:v>
                </c:pt>
                <c:pt idx="1061">
                  <c:v>1.23076</c:v>
                </c:pt>
                <c:pt idx="1062">
                  <c:v>1.23192</c:v>
                </c:pt>
                <c:pt idx="1063">
                  <c:v>1.23308</c:v>
                </c:pt>
                <c:pt idx="1064">
                  <c:v>1.23424</c:v>
                </c:pt>
                <c:pt idx="1065">
                  <c:v>1.2354</c:v>
                </c:pt>
                <c:pt idx="1066">
                  <c:v>1.23656</c:v>
                </c:pt>
                <c:pt idx="1067">
                  <c:v>1.23772</c:v>
                </c:pt>
                <c:pt idx="1068">
                  <c:v>1.23888</c:v>
                </c:pt>
                <c:pt idx="1069">
                  <c:v>1.24004</c:v>
                </c:pt>
                <c:pt idx="1070">
                  <c:v>1.2412</c:v>
                </c:pt>
                <c:pt idx="1071">
                  <c:v>1.24236</c:v>
                </c:pt>
                <c:pt idx="1072">
                  <c:v>1.24352</c:v>
                </c:pt>
                <c:pt idx="1073">
                  <c:v>1.24468</c:v>
                </c:pt>
                <c:pt idx="1074">
                  <c:v>1.24584</c:v>
                </c:pt>
                <c:pt idx="1075">
                  <c:v>1.247</c:v>
                </c:pt>
                <c:pt idx="1076">
                  <c:v>1.24816</c:v>
                </c:pt>
                <c:pt idx="1077">
                  <c:v>1.24932</c:v>
                </c:pt>
                <c:pt idx="1078">
                  <c:v>1.25048</c:v>
                </c:pt>
                <c:pt idx="1079">
                  <c:v>1.25164</c:v>
                </c:pt>
                <c:pt idx="1080">
                  <c:v>1.2528</c:v>
                </c:pt>
                <c:pt idx="1081">
                  <c:v>1.25396</c:v>
                </c:pt>
                <c:pt idx="1082">
                  <c:v>1.25512</c:v>
                </c:pt>
                <c:pt idx="1083">
                  <c:v>1.25628</c:v>
                </c:pt>
                <c:pt idx="1084">
                  <c:v>1.25744</c:v>
                </c:pt>
                <c:pt idx="1085">
                  <c:v>1.2586</c:v>
                </c:pt>
                <c:pt idx="1086">
                  <c:v>1.25976</c:v>
                </c:pt>
                <c:pt idx="1087">
                  <c:v>1.26092</c:v>
                </c:pt>
                <c:pt idx="1088">
                  <c:v>1.26208</c:v>
                </c:pt>
                <c:pt idx="1089">
                  <c:v>1.26324</c:v>
                </c:pt>
                <c:pt idx="1090">
                  <c:v>1.2644</c:v>
                </c:pt>
                <c:pt idx="1091">
                  <c:v>1.26556</c:v>
                </c:pt>
                <c:pt idx="1092">
                  <c:v>1.26672</c:v>
                </c:pt>
                <c:pt idx="1093">
                  <c:v>1.26788</c:v>
                </c:pt>
                <c:pt idx="1094">
                  <c:v>1.26904</c:v>
                </c:pt>
                <c:pt idx="1095">
                  <c:v>1.2702</c:v>
                </c:pt>
                <c:pt idx="1096">
                  <c:v>1.27136</c:v>
                </c:pt>
                <c:pt idx="1097">
                  <c:v>1.27252</c:v>
                </c:pt>
                <c:pt idx="1098">
                  <c:v>1.27368</c:v>
                </c:pt>
                <c:pt idx="1099">
                  <c:v>1.27484</c:v>
                </c:pt>
                <c:pt idx="1100">
                  <c:v>1.276</c:v>
                </c:pt>
                <c:pt idx="1101">
                  <c:v>1.27716</c:v>
                </c:pt>
                <c:pt idx="1102">
                  <c:v>1.27832</c:v>
                </c:pt>
                <c:pt idx="1103">
                  <c:v>1.27948</c:v>
                </c:pt>
                <c:pt idx="1104">
                  <c:v>1.28064</c:v>
                </c:pt>
                <c:pt idx="1105">
                  <c:v>1.2818</c:v>
                </c:pt>
                <c:pt idx="1106">
                  <c:v>1.28296</c:v>
                </c:pt>
                <c:pt idx="1107">
                  <c:v>1.28412</c:v>
                </c:pt>
                <c:pt idx="1108">
                  <c:v>1.28528</c:v>
                </c:pt>
                <c:pt idx="1109">
                  <c:v>1.28644</c:v>
                </c:pt>
                <c:pt idx="1110">
                  <c:v>1.2876</c:v>
                </c:pt>
                <c:pt idx="1111">
                  <c:v>1.28876</c:v>
                </c:pt>
                <c:pt idx="1112">
                  <c:v>1.28992</c:v>
                </c:pt>
                <c:pt idx="1113">
                  <c:v>1.29108</c:v>
                </c:pt>
                <c:pt idx="1114">
                  <c:v>1.29224</c:v>
                </c:pt>
                <c:pt idx="1115">
                  <c:v>1.2934</c:v>
                </c:pt>
                <c:pt idx="1116">
                  <c:v>1.29456</c:v>
                </c:pt>
                <c:pt idx="1117">
                  <c:v>1.29572</c:v>
                </c:pt>
                <c:pt idx="1118">
                  <c:v>1.29688</c:v>
                </c:pt>
                <c:pt idx="1119">
                  <c:v>1.29804</c:v>
                </c:pt>
                <c:pt idx="1120">
                  <c:v>1.2992</c:v>
                </c:pt>
                <c:pt idx="1121">
                  <c:v>1.30036</c:v>
                </c:pt>
                <c:pt idx="1122">
                  <c:v>1.30152</c:v>
                </c:pt>
                <c:pt idx="1123">
                  <c:v>1.30268</c:v>
                </c:pt>
                <c:pt idx="1124">
                  <c:v>1.30384</c:v>
                </c:pt>
                <c:pt idx="1125">
                  <c:v>1.305</c:v>
                </c:pt>
                <c:pt idx="1126">
                  <c:v>1.30616</c:v>
                </c:pt>
                <c:pt idx="1127">
                  <c:v>1.30732</c:v>
                </c:pt>
                <c:pt idx="1128">
                  <c:v>1.30848</c:v>
                </c:pt>
                <c:pt idx="1129">
                  <c:v>1.30964</c:v>
                </c:pt>
                <c:pt idx="1130">
                  <c:v>1.3108</c:v>
                </c:pt>
                <c:pt idx="1131">
                  <c:v>1.31196</c:v>
                </c:pt>
                <c:pt idx="1132">
                  <c:v>1.31312</c:v>
                </c:pt>
                <c:pt idx="1133">
                  <c:v>1.31428</c:v>
                </c:pt>
                <c:pt idx="1134">
                  <c:v>1.31544</c:v>
                </c:pt>
                <c:pt idx="1135">
                  <c:v>1.3166</c:v>
                </c:pt>
                <c:pt idx="1136">
                  <c:v>1.31776</c:v>
                </c:pt>
                <c:pt idx="1137">
                  <c:v>1.31892</c:v>
                </c:pt>
                <c:pt idx="1138">
                  <c:v>1.32008</c:v>
                </c:pt>
                <c:pt idx="1139">
                  <c:v>1.32124</c:v>
                </c:pt>
                <c:pt idx="1140">
                  <c:v>1.3224</c:v>
                </c:pt>
                <c:pt idx="1141">
                  <c:v>1.32356</c:v>
                </c:pt>
                <c:pt idx="1142">
                  <c:v>1.32472</c:v>
                </c:pt>
                <c:pt idx="1143">
                  <c:v>1.32588</c:v>
                </c:pt>
                <c:pt idx="1144">
                  <c:v>1.32704</c:v>
                </c:pt>
                <c:pt idx="1145">
                  <c:v>1.3282</c:v>
                </c:pt>
                <c:pt idx="1146">
                  <c:v>1.32936</c:v>
                </c:pt>
                <c:pt idx="1147">
                  <c:v>1.33052</c:v>
                </c:pt>
                <c:pt idx="1148">
                  <c:v>1.33168</c:v>
                </c:pt>
                <c:pt idx="1149">
                  <c:v>1.33284</c:v>
                </c:pt>
                <c:pt idx="1150">
                  <c:v>1.334</c:v>
                </c:pt>
                <c:pt idx="1151">
                  <c:v>1.33516</c:v>
                </c:pt>
                <c:pt idx="1152">
                  <c:v>1.33632</c:v>
                </c:pt>
                <c:pt idx="1153">
                  <c:v>1.33748</c:v>
                </c:pt>
                <c:pt idx="1154">
                  <c:v>1.33864</c:v>
                </c:pt>
                <c:pt idx="1155">
                  <c:v>1.3398</c:v>
                </c:pt>
                <c:pt idx="1156">
                  <c:v>1.34096</c:v>
                </c:pt>
                <c:pt idx="1157">
                  <c:v>1.34212</c:v>
                </c:pt>
                <c:pt idx="1158">
                  <c:v>1.34328</c:v>
                </c:pt>
                <c:pt idx="1159">
                  <c:v>1.34444</c:v>
                </c:pt>
                <c:pt idx="1160">
                  <c:v>1.3456</c:v>
                </c:pt>
                <c:pt idx="1161">
                  <c:v>1.34676</c:v>
                </c:pt>
                <c:pt idx="1162">
                  <c:v>1.34792</c:v>
                </c:pt>
                <c:pt idx="1163">
                  <c:v>1.34908</c:v>
                </c:pt>
                <c:pt idx="1164">
                  <c:v>1.35024</c:v>
                </c:pt>
                <c:pt idx="1165">
                  <c:v>1.3514</c:v>
                </c:pt>
                <c:pt idx="1166">
                  <c:v>1.35256</c:v>
                </c:pt>
                <c:pt idx="1167">
                  <c:v>1.35372</c:v>
                </c:pt>
                <c:pt idx="1168">
                  <c:v>1.35488</c:v>
                </c:pt>
                <c:pt idx="1169">
                  <c:v>1.35604</c:v>
                </c:pt>
                <c:pt idx="1170">
                  <c:v>1.3572</c:v>
                </c:pt>
                <c:pt idx="1171">
                  <c:v>1.35836</c:v>
                </c:pt>
                <c:pt idx="1172">
                  <c:v>1.35952</c:v>
                </c:pt>
                <c:pt idx="1173">
                  <c:v>1.36068</c:v>
                </c:pt>
                <c:pt idx="1174">
                  <c:v>1.36184</c:v>
                </c:pt>
                <c:pt idx="1175">
                  <c:v>1.363</c:v>
                </c:pt>
                <c:pt idx="1176">
                  <c:v>1.36416</c:v>
                </c:pt>
                <c:pt idx="1177">
                  <c:v>1.36532</c:v>
                </c:pt>
                <c:pt idx="1178">
                  <c:v>1.36648</c:v>
                </c:pt>
                <c:pt idx="1179">
                  <c:v>1.36764</c:v>
                </c:pt>
                <c:pt idx="1180">
                  <c:v>1.3688</c:v>
                </c:pt>
                <c:pt idx="1181">
                  <c:v>1.36996</c:v>
                </c:pt>
                <c:pt idx="1182">
                  <c:v>1.37112</c:v>
                </c:pt>
                <c:pt idx="1183">
                  <c:v>1.37228</c:v>
                </c:pt>
                <c:pt idx="1184">
                  <c:v>1.37344</c:v>
                </c:pt>
                <c:pt idx="1185">
                  <c:v>1.3746</c:v>
                </c:pt>
                <c:pt idx="1186">
                  <c:v>1.37576</c:v>
                </c:pt>
                <c:pt idx="1187">
                  <c:v>1.37692</c:v>
                </c:pt>
                <c:pt idx="1188">
                  <c:v>1.37808</c:v>
                </c:pt>
                <c:pt idx="1189">
                  <c:v>1.37924</c:v>
                </c:pt>
                <c:pt idx="1190">
                  <c:v>1.3804</c:v>
                </c:pt>
                <c:pt idx="1191">
                  <c:v>1.38156</c:v>
                </c:pt>
                <c:pt idx="1192">
                  <c:v>1.38272</c:v>
                </c:pt>
                <c:pt idx="1193">
                  <c:v>1.38388</c:v>
                </c:pt>
                <c:pt idx="1194">
                  <c:v>1.38504</c:v>
                </c:pt>
                <c:pt idx="1195">
                  <c:v>1.3862</c:v>
                </c:pt>
                <c:pt idx="1196">
                  <c:v>1.38736</c:v>
                </c:pt>
                <c:pt idx="1197">
                  <c:v>1.38852</c:v>
                </c:pt>
                <c:pt idx="1198">
                  <c:v>1.38968</c:v>
                </c:pt>
                <c:pt idx="1199">
                  <c:v>1.39084</c:v>
                </c:pt>
                <c:pt idx="1200">
                  <c:v>1.392</c:v>
                </c:pt>
                <c:pt idx="1201">
                  <c:v>1.39316</c:v>
                </c:pt>
                <c:pt idx="1202">
                  <c:v>1.39432</c:v>
                </c:pt>
                <c:pt idx="1203">
                  <c:v>1.39548</c:v>
                </c:pt>
                <c:pt idx="1204">
                  <c:v>1.39664</c:v>
                </c:pt>
                <c:pt idx="1205">
                  <c:v>1.3978</c:v>
                </c:pt>
                <c:pt idx="1206">
                  <c:v>1.39896</c:v>
                </c:pt>
                <c:pt idx="1207">
                  <c:v>1.40012</c:v>
                </c:pt>
              </c:numCache>
            </c:numRef>
          </c:xVal>
          <c:yVal>
            <c:numRef>
              <c:f>output!$C$2:$C$12070</c:f>
              <c:numCache>
                <c:formatCode>General</c:formatCode>
                <c:ptCount val="12069"/>
                <c:pt idx="0">
                  <c:v>4.16274097311004E-005</c:v>
                </c:pt>
                <c:pt idx="1">
                  <c:v>4.16274097311004E-005</c:v>
                </c:pt>
                <c:pt idx="2">
                  <c:v>4.16274097311004E-005</c:v>
                </c:pt>
                <c:pt idx="3">
                  <c:v>4.16274097311004E-005</c:v>
                </c:pt>
                <c:pt idx="4">
                  <c:v>4.16274097311004E-005</c:v>
                </c:pt>
                <c:pt idx="5">
                  <c:v>4.16274097311004E-005</c:v>
                </c:pt>
                <c:pt idx="6">
                  <c:v>4.16274097311004E-005</c:v>
                </c:pt>
                <c:pt idx="7">
                  <c:v>4.16274097311004E-005</c:v>
                </c:pt>
                <c:pt idx="8">
                  <c:v>4.16274097311004E-005</c:v>
                </c:pt>
                <c:pt idx="9">
                  <c:v>4.16274097311004E-005</c:v>
                </c:pt>
                <c:pt idx="10">
                  <c:v>4.16274097311004E-005</c:v>
                </c:pt>
                <c:pt idx="11">
                  <c:v>4.16274097311004E-005</c:v>
                </c:pt>
                <c:pt idx="12">
                  <c:v>4.16274097311004E-005</c:v>
                </c:pt>
                <c:pt idx="13">
                  <c:v>4.16274097311004E-005</c:v>
                </c:pt>
                <c:pt idx="14">
                  <c:v>4.16274097311004E-005</c:v>
                </c:pt>
                <c:pt idx="15">
                  <c:v>4.16274097311004E-005</c:v>
                </c:pt>
                <c:pt idx="16">
                  <c:v>4.16274097311004E-005</c:v>
                </c:pt>
                <c:pt idx="17">
                  <c:v>4.16274097311004E-005</c:v>
                </c:pt>
                <c:pt idx="18">
                  <c:v>4.16274097311004E-005</c:v>
                </c:pt>
                <c:pt idx="19">
                  <c:v>4.16274097311004E-005</c:v>
                </c:pt>
                <c:pt idx="20">
                  <c:v>4.16274097311004E-005</c:v>
                </c:pt>
                <c:pt idx="21">
                  <c:v>4.16274097311004E-005</c:v>
                </c:pt>
                <c:pt idx="22">
                  <c:v>4.16274097311004E-005</c:v>
                </c:pt>
                <c:pt idx="23">
                  <c:v>4.16274097311004E-005</c:v>
                </c:pt>
                <c:pt idx="24">
                  <c:v>4.16274097311004E-005</c:v>
                </c:pt>
                <c:pt idx="25">
                  <c:v>4.16274097311004E-005</c:v>
                </c:pt>
                <c:pt idx="26">
                  <c:v>4.16274097311004E-005</c:v>
                </c:pt>
                <c:pt idx="27">
                  <c:v>4.16274097311004E-005</c:v>
                </c:pt>
                <c:pt idx="28">
                  <c:v>4.16274097311004E-005</c:v>
                </c:pt>
                <c:pt idx="29">
                  <c:v>4.16274097311004E-005</c:v>
                </c:pt>
                <c:pt idx="30">
                  <c:v>4.16274097311004E-005</c:v>
                </c:pt>
                <c:pt idx="31">
                  <c:v>4.16274097311004E-005</c:v>
                </c:pt>
                <c:pt idx="32">
                  <c:v>4.16274097311004E-005</c:v>
                </c:pt>
                <c:pt idx="33">
                  <c:v>4.16274097311004E-005</c:v>
                </c:pt>
                <c:pt idx="34">
                  <c:v>4.16274097311004E-005</c:v>
                </c:pt>
                <c:pt idx="35">
                  <c:v>4.16274097311004E-005</c:v>
                </c:pt>
                <c:pt idx="36">
                  <c:v>4.16274097311004E-005</c:v>
                </c:pt>
                <c:pt idx="37">
                  <c:v>4.16274097311004E-005</c:v>
                </c:pt>
                <c:pt idx="38">
                  <c:v>4.16274097311004E-005</c:v>
                </c:pt>
                <c:pt idx="39">
                  <c:v>4.16274097311004E-005</c:v>
                </c:pt>
                <c:pt idx="40">
                  <c:v>4.16274097311004E-005</c:v>
                </c:pt>
                <c:pt idx="41">
                  <c:v>4.16274097311004E-005</c:v>
                </c:pt>
                <c:pt idx="42">
                  <c:v>4.16274097311004E-005</c:v>
                </c:pt>
                <c:pt idx="43">
                  <c:v>4.16274097311004E-005</c:v>
                </c:pt>
                <c:pt idx="44">
                  <c:v>4.16274097311004E-005</c:v>
                </c:pt>
                <c:pt idx="45">
                  <c:v>4.16274097311004E-005</c:v>
                </c:pt>
                <c:pt idx="46">
                  <c:v>4.16274097311004E-005</c:v>
                </c:pt>
                <c:pt idx="47">
                  <c:v>4.16274097311004E-005</c:v>
                </c:pt>
                <c:pt idx="48">
                  <c:v>4.16274097311004E-005</c:v>
                </c:pt>
                <c:pt idx="49">
                  <c:v>4.16274097311004E-005</c:v>
                </c:pt>
                <c:pt idx="50">
                  <c:v>4.16274097311004E-005</c:v>
                </c:pt>
                <c:pt idx="51">
                  <c:v>4.16274097311004E-005</c:v>
                </c:pt>
                <c:pt idx="52">
                  <c:v>4.16274097311004E-005</c:v>
                </c:pt>
                <c:pt idx="53">
                  <c:v>4.16274097311004E-005</c:v>
                </c:pt>
                <c:pt idx="54">
                  <c:v>4.16274097311004E-005</c:v>
                </c:pt>
                <c:pt idx="55">
                  <c:v>4.16274097311004E-005</c:v>
                </c:pt>
                <c:pt idx="56">
                  <c:v>4.16274097311004E-005</c:v>
                </c:pt>
                <c:pt idx="57">
                  <c:v>4.16274097311004E-005</c:v>
                </c:pt>
                <c:pt idx="58">
                  <c:v>4.16274097311004E-005</c:v>
                </c:pt>
                <c:pt idx="59">
                  <c:v>4.16274097311004E-005</c:v>
                </c:pt>
                <c:pt idx="60">
                  <c:v>4.16274097311004E-005</c:v>
                </c:pt>
                <c:pt idx="61">
                  <c:v>4.16274097311004E-005</c:v>
                </c:pt>
                <c:pt idx="62">
                  <c:v>4.16274097311004E-005</c:v>
                </c:pt>
                <c:pt idx="63">
                  <c:v>4.16274097311004E-005</c:v>
                </c:pt>
                <c:pt idx="64">
                  <c:v>4.16274097311004E-005</c:v>
                </c:pt>
                <c:pt idx="65">
                  <c:v>4.16274097311004E-005</c:v>
                </c:pt>
                <c:pt idx="66">
                  <c:v>4.16274097311004E-005</c:v>
                </c:pt>
                <c:pt idx="67">
                  <c:v>4.16274097311004E-005</c:v>
                </c:pt>
                <c:pt idx="68">
                  <c:v>4.16274097311004E-005</c:v>
                </c:pt>
                <c:pt idx="69">
                  <c:v>4.16274097311004E-005</c:v>
                </c:pt>
                <c:pt idx="70">
                  <c:v>4.16274097311004E-005</c:v>
                </c:pt>
                <c:pt idx="71">
                  <c:v>4.16274097311004E-005</c:v>
                </c:pt>
                <c:pt idx="72">
                  <c:v>4.16274097311004E-005</c:v>
                </c:pt>
                <c:pt idx="73">
                  <c:v>4.16274097311004E-005</c:v>
                </c:pt>
                <c:pt idx="74">
                  <c:v>4.16274097311004E-005</c:v>
                </c:pt>
                <c:pt idx="75">
                  <c:v>4.16274097311004E-005</c:v>
                </c:pt>
                <c:pt idx="76">
                  <c:v>4.16274097311004E-005</c:v>
                </c:pt>
                <c:pt idx="77">
                  <c:v>4.16274097311004E-005</c:v>
                </c:pt>
                <c:pt idx="78">
                  <c:v>4.16274097311004E-005</c:v>
                </c:pt>
                <c:pt idx="79">
                  <c:v>4.16274097311004E-005</c:v>
                </c:pt>
                <c:pt idx="80">
                  <c:v>4.16274097311004E-005</c:v>
                </c:pt>
                <c:pt idx="81">
                  <c:v>4.16274097311004E-005</c:v>
                </c:pt>
                <c:pt idx="82">
                  <c:v>4.16274097311004E-005</c:v>
                </c:pt>
                <c:pt idx="83">
                  <c:v>4.16274097311004E-005</c:v>
                </c:pt>
                <c:pt idx="84">
                  <c:v>4.16274097311004E-005</c:v>
                </c:pt>
                <c:pt idx="85">
                  <c:v>4.16274097311004E-005</c:v>
                </c:pt>
                <c:pt idx="86">
                  <c:v>4.16274097311004E-005</c:v>
                </c:pt>
                <c:pt idx="87">
                  <c:v>4.16274097311004E-005</c:v>
                </c:pt>
                <c:pt idx="88">
                  <c:v>4.16274097311004E-005</c:v>
                </c:pt>
                <c:pt idx="89">
                  <c:v>4.16274097311004E-005</c:v>
                </c:pt>
                <c:pt idx="90">
                  <c:v>4.16274097311004E-005</c:v>
                </c:pt>
                <c:pt idx="91">
                  <c:v>4.16274097311004E-005</c:v>
                </c:pt>
                <c:pt idx="92">
                  <c:v>4.16274097311004E-005</c:v>
                </c:pt>
                <c:pt idx="93">
                  <c:v>4.16274097311004E-005</c:v>
                </c:pt>
                <c:pt idx="94">
                  <c:v>4.16274097311004E-005</c:v>
                </c:pt>
                <c:pt idx="95">
                  <c:v>4.16274097311004E-005</c:v>
                </c:pt>
                <c:pt idx="96">
                  <c:v>4.16274097311004E-005</c:v>
                </c:pt>
                <c:pt idx="97">
                  <c:v>4.16274097311004E-005</c:v>
                </c:pt>
                <c:pt idx="98">
                  <c:v>4.16274097311004E-005</c:v>
                </c:pt>
                <c:pt idx="99">
                  <c:v>4.16274097311004E-005</c:v>
                </c:pt>
                <c:pt idx="100">
                  <c:v>4.16274097311004E-005</c:v>
                </c:pt>
                <c:pt idx="101">
                  <c:v>4.16274097311004E-005</c:v>
                </c:pt>
                <c:pt idx="102">
                  <c:v>4.16274097311004E-005</c:v>
                </c:pt>
                <c:pt idx="103">
                  <c:v>4.16274097311004E-005</c:v>
                </c:pt>
                <c:pt idx="104">
                  <c:v>4.16274097311004E-005</c:v>
                </c:pt>
                <c:pt idx="105">
                  <c:v>4.16274097311004E-005</c:v>
                </c:pt>
                <c:pt idx="106">
                  <c:v>4.16274097311004E-005</c:v>
                </c:pt>
                <c:pt idx="107">
                  <c:v>4.16274097311004E-005</c:v>
                </c:pt>
                <c:pt idx="108">
                  <c:v>4.16274097311004E-005</c:v>
                </c:pt>
                <c:pt idx="109">
                  <c:v>4.16274097311004E-005</c:v>
                </c:pt>
                <c:pt idx="110">
                  <c:v>4.16274097311004E-005</c:v>
                </c:pt>
                <c:pt idx="111">
                  <c:v>4.16274097311004E-005</c:v>
                </c:pt>
                <c:pt idx="112">
                  <c:v>4.16274097311004E-005</c:v>
                </c:pt>
                <c:pt idx="113">
                  <c:v>4.16274097311004E-005</c:v>
                </c:pt>
                <c:pt idx="114">
                  <c:v>4.16274097311004E-005</c:v>
                </c:pt>
                <c:pt idx="115">
                  <c:v>4.16274097311004E-005</c:v>
                </c:pt>
                <c:pt idx="116">
                  <c:v>4.16274097311004E-005</c:v>
                </c:pt>
                <c:pt idx="117">
                  <c:v>4.16274097311004E-005</c:v>
                </c:pt>
                <c:pt idx="118">
                  <c:v>4.16274097311004E-005</c:v>
                </c:pt>
                <c:pt idx="119">
                  <c:v>4.16274097311004E-005</c:v>
                </c:pt>
                <c:pt idx="120">
                  <c:v>4.16274097311004E-005</c:v>
                </c:pt>
                <c:pt idx="121">
                  <c:v>4.16274097311004E-005</c:v>
                </c:pt>
                <c:pt idx="122">
                  <c:v>4.16274097311004E-005</c:v>
                </c:pt>
                <c:pt idx="123">
                  <c:v>4.16274097311004E-005</c:v>
                </c:pt>
                <c:pt idx="124">
                  <c:v>4.16274097311004E-005</c:v>
                </c:pt>
                <c:pt idx="125">
                  <c:v>4.16274097311004E-005</c:v>
                </c:pt>
                <c:pt idx="126">
                  <c:v>4.16274097311004E-005</c:v>
                </c:pt>
                <c:pt idx="127">
                  <c:v>4.16274097311004E-005</c:v>
                </c:pt>
                <c:pt idx="128">
                  <c:v>4.16274097311004E-005</c:v>
                </c:pt>
                <c:pt idx="129">
                  <c:v>4.16274097311004E-005</c:v>
                </c:pt>
                <c:pt idx="130">
                  <c:v>4.16274097311004E-005</c:v>
                </c:pt>
                <c:pt idx="131">
                  <c:v>4.16274097311004E-005</c:v>
                </c:pt>
                <c:pt idx="132">
                  <c:v>4.16274097311004E-005</c:v>
                </c:pt>
                <c:pt idx="133">
                  <c:v>4.16274097311004E-005</c:v>
                </c:pt>
                <c:pt idx="134">
                  <c:v>4.16274097311004E-005</c:v>
                </c:pt>
                <c:pt idx="135">
                  <c:v>4.16274097311004E-005</c:v>
                </c:pt>
                <c:pt idx="136">
                  <c:v>4.16274097311004E-005</c:v>
                </c:pt>
                <c:pt idx="137">
                  <c:v>4.16274097311004E-005</c:v>
                </c:pt>
                <c:pt idx="138">
                  <c:v>4.16274097311004E-005</c:v>
                </c:pt>
                <c:pt idx="139">
                  <c:v>4.16274097311004E-005</c:v>
                </c:pt>
                <c:pt idx="140">
                  <c:v>4.16274097311004E-005</c:v>
                </c:pt>
                <c:pt idx="141">
                  <c:v>4.16274097311004E-005</c:v>
                </c:pt>
                <c:pt idx="142">
                  <c:v>4.16274097311004E-005</c:v>
                </c:pt>
                <c:pt idx="143">
                  <c:v>4.16274097311004E-005</c:v>
                </c:pt>
                <c:pt idx="144">
                  <c:v>4.16274097311004E-005</c:v>
                </c:pt>
                <c:pt idx="145">
                  <c:v>4.16274097311004E-005</c:v>
                </c:pt>
                <c:pt idx="146">
                  <c:v>4.16274097311004E-005</c:v>
                </c:pt>
                <c:pt idx="147">
                  <c:v>4.16274097311004E-005</c:v>
                </c:pt>
                <c:pt idx="148">
                  <c:v>4.16274097311004E-005</c:v>
                </c:pt>
                <c:pt idx="149">
                  <c:v>4.16274097311004E-005</c:v>
                </c:pt>
                <c:pt idx="150">
                  <c:v>4.16274097311004E-005</c:v>
                </c:pt>
                <c:pt idx="151">
                  <c:v>4.16274097311004E-005</c:v>
                </c:pt>
                <c:pt idx="152">
                  <c:v>4.16274097311004E-005</c:v>
                </c:pt>
                <c:pt idx="153">
                  <c:v>4.16274097311004E-005</c:v>
                </c:pt>
                <c:pt idx="154">
                  <c:v>4.16274097311004E-005</c:v>
                </c:pt>
                <c:pt idx="155">
                  <c:v>4.16274097311004E-005</c:v>
                </c:pt>
                <c:pt idx="156">
                  <c:v>4.16274097311004E-005</c:v>
                </c:pt>
                <c:pt idx="157">
                  <c:v>4.16274097311004E-005</c:v>
                </c:pt>
                <c:pt idx="158">
                  <c:v>4.16274097311004E-005</c:v>
                </c:pt>
                <c:pt idx="159">
                  <c:v>4.16274097311004E-005</c:v>
                </c:pt>
                <c:pt idx="160">
                  <c:v>4.16274097311004E-005</c:v>
                </c:pt>
                <c:pt idx="161">
                  <c:v>4.16274097311004E-005</c:v>
                </c:pt>
                <c:pt idx="162">
                  <c:v>4.16274097311004E-005</c:v>
                </c:pt>
                <c:pt idx="163">
                  <c:v>4.16274097311004E-005</c:v>
                </c:pt>
                <c:pt idx="164">
                  <c:v>4.16274097311004E-005</c:v>
                </c:pt>
                <c:pt idx="165">
                  <c:v>4.16274097311004E-005</c:v>
                </c:pt>
                <c:pt idx="166">
                  <c:v>4.16274097311004E-005</c:v>
                </c:pt>
                <c:pt idx="167">
                  <c:v>4.16274097311004E-005</c:v>
                </c:pt>
                <c:pt idx="168">
                  <c:v>4.16274097311004E-005</c:v>
                </c:pt>
                <c:pt idx="169">
                  <c:v>4.16274097311004E-005</c:v>
                </c:pt>
                <c:pt idx="170">
                  <c:v>4.16274097311004E-005</c:v>
                </c:pt>
                <c:pt idx="171">
                  <c:v>4.16274097311004E-005</c:v>
                </c:pt>
                <c:pt idx="172">
                  <c:v>4.16274097311004E-005</c:v>
                </c:pt>
                <c:pt idx="173">
                  <c:v>4.16274097311004E-005</c:v>
                </c:pt>
                <c:pt idx="174">
                  <c:v>4.16274097311004E-005</c:v>
                </c:pt>
                <c:pt idx="175">
                  <c:v>4.16274097311004E-005</c:v>
                </c:pt>
                <c:pt idx="176">
                  <c:v>4.16274097311004E-005</c:v>
                </c:pt>
                <c:pt idx="177">
                  <c:v>4.16274097311004E-005</c:v>
                </c:pt>
                <c:pt idx="178">
                  <c:v>4.16274097311004E-005</c:v>
                </c:pt>
                <c:pt idx="179">
                  <c:v>4.16274097311004E-005</c:v>
                </c:pt>
                <c:pt idx="180">
                  <c:v>4.16274097311004E-005</c:v>
                </c:pt>
                <c:pt idx="181">
                  <c:v>4.16274097311004E-005</c:v>
                </c:pt>
                <c:pt idx="182">
                  <c:v>4.16274097311004E-005</c:v>
                </c:pt>
                <c:pt idx="183">
                  <c:v>4.16274097311004E-005</c:v>
                </c:pt>
                <c:pt idx="184">
                  <c:v>4.16274097311004E-005</c:v>
                </c:pt>
                <c:pt idx="185">
                  <c:v>4.16274097311004E-005</c:v>
                </c:pt>
                <c:pt idx="186">
                  <c:v>4.16274097311004E-005</c:v>
                </c:pt>
                <c:pt idx="187">
                  <c:v>7.09845000633012E-005</c:v>
                </c:pt>
                <c:pt idx="188">
                  <c:v>7.09845000633012E-005</c:v>
                </c:pt>
                <c:pt idx="189">
                  <c:v>7.09845000633012E-005</c:v>
                </c:pt>
                <c:pt idx="190">
                  <c:v>7.09845000633012E-005</c:v>
                </c:pt>
                <c:pt idx="191">
                  <c:v>7.09845000633012E-005</c:v>
                </c:pt>
                <c:pt idx="192">
                  <c:v>7.09845000633012E-005</c:v>
                </c:pt>
                <c:pt idx="193">
                  <c:v>7.09845000633012E-005</c:v>
                </c:pt>
                <c:pt idx="194">
                  <c:v>7.09845000633012E-005</c:v>
                </c:pt>
                <c:pt idx="195">
                  <c:v>7.09845000633012E-005</c:v>
                </c:pt>
                <c:pt idx="196">
                  <c:v>7.09845000633012E-005</c:v>
                </c:pt>
                <c:pt idx="197">
                  <c:v>7.09845000633012E-005</c:v>
                </c:pt>
                <c:pt idx="198">
                  <c:v>7.09845000633012E-005</c:v>
                </c:pt>
                <c:pt idx="199">
                  <c:v>7.09845000633012E-005</c:v>
                </c:pt>
                <c:pt idx="200">
                  <c:v>7.09845000633012E-005</c:v>
                </c:pt>
                <c:pt idx="201">
                  <c:v>7.09845000633012E-005</c:v>
                </c:pt>
                <c:pt idx="202">
                  <c:v>7.09845000633012E-005</c:v>
                </c:pt>
                <c:pt idx="203">
                  <c:v>7.09845000633012E-005</c:v>
                </c:pt>
                <c:pt idx="204">
                  <c:v>7.09845000633012E-005</c:v>
                </c:pt>
                <c:pt idx="205">
                  <c:v>7.09845000633012E-005</c:v>
                </c:pt>
                <c:pt idx="206">
                  <c:v>7.09845000633012E-005</c:v>
                </c:pt>
                <c:pt idx="207">
                  <c:v>7.09845000633012E-005</c:v>
                </c:pt>
                <c:pt idx="208">
                  <c:v>7.09845000633012E-005</c:v>
                </c:pt>
                <c:pt idx="209">
                  <c:v>7.09845000633012E-005</c:v>
                </c:pt>
                <c:pt idx="210">
                  <c:v>0.0001689776081874</c:v>
                </c:pt>
                <c:pt idx="211">
                  <c:v>0.0001689776081874</c:v>
                </c:pt>
                <c:pt idx="212">
                  <c:v>0.0001689776081874</c:v>
                </c:pt>
                <c:pt idx="213">
                  <c:v>0.0001689776081874</c:v>
                </c:pt>
                <c:pt idx="214">
                  <c:v>0.0001689776081874</c:v>
                </c:pt>
                <c:pt idx="215">
                  <c:v>0.0001689776081874</c:v>
                </c:pt>
                <c:pt idx="216">
                  <c:v>0.0001689776081874</c:v>
                </c:pt>
                <c:pt idx="217">
                  <c:v>0.0001689776081874</c:v>
                </c:pt>
                <c:pt idx="218">
                  <c:v>0.0001689776081874</c:v>
                </c:pt>
                <c:pt idx="219">
                  <c:v>0.0001689776081874</c:v>
                </c:pt>
                <c:pt idx="220">
                  <c:v>0.0001689776081874</c:v>
                </c:pt>
                <c:pt idx="221">
                  <c:v>0.0001689776081874</c:v>
                </c:pt>
                <c:pt idx="222">
                  <c:v>0.0001689776081874</c:v>
                </c:pt>
                <c:pt idx="223">
                  <c:v>0.0001689776081874</c:v>
                </c:pt>
                <c:pt idx="224">
                  <c:v>0.0001689776081874</c:v>
                </c:pt>
                <c:pt idx="225">
                  <c:v>0.0001689776081874</c:v>
                </c:pt>
                <c:pt idx="226">
                  <c:v>0.0001689776081874</c:v>
                </c:pt>
                <c:pt idx="227">
                  <c:v>0.0001689776081874</c:v>
                </c:pt>
                <c:pt idx="228">
                  <c:v>0.0001689776081874</c:v>
                </c:pt>
                <c:pt idx="229">
                  <c:v>0.0001689776081874</c:v>
                </c:pt>
                <c:pt idx="230">
                  <c:v>0.0001689776081874</c:v>
                </c:pt>
                <c:pt idx="231">
                  <c:v>0.0001689776081874</c:v>
                </c:pt>
                <c:pt idx="232">
                  <c:v>0.0001689776081874</c:v>
                </c:pt>
                <c:pt idx="233">
                  <c:v>0.0001689776081874</c:v>
                </c:pt>
                <c:pt idx="234">
                  <c:v>0.0001689776081874</c:v>
                </c:pt>
                <c:pt idx="235">
                  <c:v>0.0001689776081874</c:v>
                </c:pt>
                <c:pt idx="236">
                  <c:v>0.0001689776081874</c:v>
                </c:pt>
                <c:pt idx="237">
                  <c:v>0.0001689776081874</c:v>
                </c:pt>
                <c:pt idx="238">
                  <c:v>0.0001689776081874</c:v>
                </c:pt>
                <c:pt idx="239">
                  <c:v>0.0001689776081874</c:v>
                </c:pt>
                <c:pt idx="240">
                  <c:v>0.0001689776081874</c:v>
                </c:pt>
                <c:pt idx="241">
                  <c:v>0.0001689776081874</c:v>
                </c:pt>
                <c:pt idx="242">
                  <c:v>0.0001689776081874</c:v>
                </c:pt>
                <c:pt idx="243">
                  <c:v>0.0001689776081874</c:v>
                </c:pt>
                <c:pt idx="244">
                  <c:v>0.0001689776081874</c:v>
                </c:pt>
                <c:pt idx="245">
                  <c:v>0.0001689776081874</c:v>
                </c:pt>
                <c:pt idx="246">
                  <c:v>0.0001689776081874</c:v>
                </c:pt>
                <c:pt idx="247">
                  <c:v>0.0001689776081874</c:v>
                </c:pt>
                <c:pt idx="248">
                  <c:v>0.0001689776081874</c:v>
                </c:pt>
                <c:pt idx="249">
                  <c:v>0.0001689776081874</c:v>
                </c:pt>
                <c:pt idx="250">
                  <c:v>0.0001689776081874</c:v>
                </c:pt>
                <c:pt idx="251">
                  <c:v>0.0001689776081874</c:v>
                </c:pt>
                <c:pt idx="252">
                  <c:v>0.0001689776081874</c:v>
                </c:pt>
                <c:pt idx="253">
                  <c:v>0.0001689776081874</c:v>
                </c:pt>
                <c:pt idx="254">
                  <c:v>0.0001689776081874</c:v>
                </c:pt>
                <c:pt idx="255">
                  <c:v>0.0001689776081874</c:v>
                </c:pt>
                <c:pt idx="256">
                  <c:v>0.0001689776081874</c:v>
                </c:pt>
                <c:pt idx="257">
                  <c:v>0.000191786788729501</c:v>
                </c:pt>
                <c:pt idx="258">
                  <c:v>0.0002249781794685</c:v>
                </c:pt>
                <c:pt idx="259">
                  <c:v>0.000259768692595901</c:v>
                </c:pt>
                <c:pt idx="260">
                  <c:v>0.0002975486932324</c:v>
                </c:pt>
                <c:pt idx="261">
                  <c:v>0.0003287123432526</c:v>
                </c:pt>
                <c:pt idx="262">
                  <c:v>0.000359872210467301</c:v>
                </c:pt>
                <c:pt idx="263">
                  <c:v>0.000395441351635901</c:v>
                </c:pt>
                <c:pt idx="264">
                  <c:v>0.0004401097473163</c:v>
                </c:pt>
                <c:pt idx="265">
                  <c:v>0.0004864741734763</c:v>
                </c:pt>
                <c:pt idx="266">
                  <c:v>0.000535380331368201</c:v>
                </c:pt>
                <c:pt idx="267">
                  <c:v>0.000577777272201001</c:v>
                </c:pt>
                <c:pt idx="268">
                  <c:v>0.000615883604334101</c:v>
                </c:pt>
                <c:pt idx="269">
                  <c:v>0.0006579646557752</c:v>
                </c:pt>
                <c:pt idx="270">
                  <c:v>0.000707888524936601</c:v>
                </c:pt>
                <c:pt idx="271">
                  <c:v>0.0007590791697625</c:v>
                </c:pt>
                <c:pt idx="272">
                  <c:v>0.000812934343872201</c:v>
                </c:pt>
                <c:pt idx="273">
                  <c:v>0.0008727775719959</c:v>
                </c:pt>
                <c:pt idx="274">
                  <c:v>0.0009270883832135</c:v>
                </c:pt>
                <c:pt idx="275">
                  <c:v>0.0009866138538347</c:v>
                </c:pt>
                <c:pt idx="276">
                  <c:v>0.0010535803079303</c:v>
                </c:pt>
                <c:pt idx="277">
                  <c:v>0.0011205945644926</c:v>
                </c:pt>
                <c:pt idx="278">
                  <c:v>0.0011904361984378</c:v>
                </c:pt>
                <c:pt idx="279">
                  <c:v>0.0012658860583018</c:v>
                </c:pt>
                <c:pt idx="280">
                  <c:v>0.0013362555193617</c:v>
                </c:pt>
                <c:pt idx="281">
                  <c:v>0.0014078998715646</c:v>
                </c:pt>
                <c:pt idx="282">
                  <c:v>0.0014863501631958</c:v>
                </c:pt>
                <c:pt idx="283">
                  <c:v>0.0015666928354512</c:v>
                </c:pt>
                <c:pt idx="284">
                  <c:v>0.0016486891400624</c:v>
                </c:pt>
                <c:pt idx="285">
                  <c:v>0.0017337507073557</c:v>
                </c:pt>
                <c:pt idx="286">
                  <c:v>0.0018142175689422</c:v>
                </c:pt>
                <c:pt idx="287">
                  <c:v>0.0018912257267951</c:v>
                </c:pt>
                <c:pt idx="288">
                  <c:v>0.001973332971575</c:v>
                </c:pt>
                <c:pt idx="289">
                  <c:v>0.0020649753084279</c:v>
                </c:pt>
                <c:pt idx="290">
                  <c:v>0.0021576709178375</c:v>
                </c:pt>
                <c:pt idx="291">
                  <c:v>0.0022528362497352</c:v>
                </c:pt>
                <c:pt idx="292">
                  <c:v>0.002356012947208</c:v>
                </c:pt>
                <c:pt idx="293">
                  <c:v>0.0024557000594058</c:v>
                </c:pt>
                <c:pt idx="294">
                  <c:v>0.0025596407765435</c:v>
                </c:pt>
                <c:pt idx="295">
                  <c:v>0.0026720060008165</c:v>
                </c:pt>
                <c:pt idx="296">
                  <c:v>0.0027845981855823</c:v>
                </c:pt>
                <c:pt idx="297">
                  <c:v>0.0028996675593253</c:v>
                </c:pt>
                <c:pt idx="298">
                  <c:v>0.0030224897926013</c:v>
                </c:pt>
                <c:pt idx="299">
                  <c:v>0.0031412978451311</c:v>
                </c:pt>
                <c:pt idx="300">
                  <c:v>0.00325971943879545</c:v>
                </c:pt>
                <c:pt idx="301">
                  <c:v>0.00338523126443784</c:v>
                </c:pt>
                <c:pt idx="302">
                  <c:v>0.00350936675847922</c:v>
                </c:pt>
                <c:pt idx="303">
                  <c:v>0.00363438134874889</c:v>
                </c:pt>
                <c:pt idx="304">
                  <c:v>0.00376610506362101</c:v>
                </c:pt>
                <c:pt idx="305">
                  <c:v>0.0038935996888842</c:v>
                </c:pt>
                <c:pt idx="306">
                  <c:v>0.00401884722711143</c:v>
                </c:pt>
                <c:pt idx="307">
                  <c:v>0.0041507021373572</c:v>
                </c:pt>
                <c:pt idx="308">
                  <c:v>0.0042812505907956</c:v>
                </c:pt>
                <c:pt idx="309">
                  <c:v>0.00441220102658593</c:v>
                </c:pt>
                <c:pt idx="310">
                  <c:v>0.00454856133056188</c:v>
                </c:pt>
                <c:pt idx="311">
                  <c:v>0.00469396713163566</c:v>
                </c:pt>
                <c:pt idx="312">
                  <c:v>0.00483611168506495</c:v>
                </c:pt>
                <c:pt idx="313">
                  <c:v>0.00498358212282838</c:v>
                </c:pt>
                <c:pt idx="314">
                  <c:v>0.00513039622156338</c:v>
                </c:pt>
                <c:pt idx="315">
                  <c:v>0.00527662011509788</c:v>
                </c:pt>
                <c:pt idx="316">
                  <c:v>0.00542754350784153</c:v>
                </c:pt>
                <c:pt idx="317">
                  <c:v>0.00558708352728994</c:v>
                </c:pt>
                <c:pt idx="318">
                  <c:v>0.00574376461199527</c:v>
                </c:pt>
                <c:pt idx="319">
                  <c:v>0.00590343105390888</c:v>
                </c:pt>
                <c:pt idx="320">
                  <c:v>0.00606505502142184</c:v>
                </c:pt>
                <c:pt idx="321">
                  <c:v>0.0062254100549138</c:v>
                </c:pt>
                <c:pt idx="322">
                  <c:v>0.00638731777510467</c:v>
                </c:pt>
                <c:pt idx="323">
                  <c:v>0.00655744964518401</c:v>
                </c:pt>
                <c:pt idx="324">
                  <c:v>0.00672515969130474</c:v>
                </c:pt>
                <c:pt idx="325">
                  <c:v>0.00689162321497488</c:v>
                </c:pt>
                <c:pt idx="326">
                  <c:v>0.00706433854798905</c:v>
                </c:pt>
                <c:pt idx="327">
                  <c:v>0.00723513532899368</c:v>
                </c:pt>
                <c:pt idx="328">
                  <c:v>0.00740546518844579</c:v>
                </c:pt>
                <c:pt idx="329">
                  <c:v>0.00758227832231885</c:v>
                </c:pt>
                <c:pt idx="330">
                  <c:v>0.00776922858144231</c:v>
                </c:pt>
                <c:pt idx="331">
                  <c:v>0.007954027935176</c:v>
                </c:pt>
                <c:pt idx="332">
                  <c:v>0.00814445791381614</c:v>
                </c:pt>
                <c:pt idx="333">
                  <c:v>0.00833208119679232</c:v>
                </c:pt>
                <c:pt idx="334">
                  <c:v>0.0085175321781828</c:v>
                </c:pt>
                <c:pt idx="335">
                  <c:v>0.0087099673753042</c:v>
                </c:pt>
                <c:pt idx="336">
                  <c:v>0.00891167298224635</c:v>
                </c:pt>
                <c:pt idx="337">
                  <c:v>0.00911091749295782</c:v>
                </c:pt>
                <c:pt idx="338">
                  <c:v>0.009313839311446</c:v>
                </c:pt>
                <c:pt idx="339">
                  <c:v>0.00951420625445853</c:v>
                </c:pt>
                <c:pt idx="340">
                  <c:v>0.00971155870176955</c:v>
                </c:pt>
                <c:pt idx="341">
                  <c:v>0.00991340889893704</c:v>
                </c:pt>
                <c:pt idx="342">
                  <c:v>0.0101236969143777</c:v>
                </c:pt>
                <c:pt idx="343">
                  <c:v>0.0103331695563661</c:v>
                </c:pt>
                <c:pt idx="344">
                  <c:v>0.0105419211838758</c:v>
                </c:pt>
                <c:pt idx="345">
                  <c:v>0.0107472964433948</c:v>
                </c:pt>
                <c:pt idx="346">
                  <c:v>0.0109499377256406</c:v>
                </c:pt>
                <c:pt idx="347">
                  <c:v>0.0111532355774819</c:v>
                </c:pt>
                <c:pt idx="348">
                  <c:v>0.0113633302292432</c:v>
                </c:pt>
                <c:pt idx="349">
                  <c:v>0.0115838905237349</c:v>
                </c:pt>
                <c:pt idx="350">
                  <c:v>0.0118029185092317</c:v>
                </c:pt>
                <c:pt idx="351">
                  <c:v>0.0120188632166555</c:v>
                </c:pt>
                <c:pt idx="352">
                  <c:v>0.0122318219203843</c:v>
                </c:pt>
                <c:pt idx="353">
                  <c:v>0.0124410657333224</c:v>
                </c:pt>
                <c:pt idx="354">
                  <c:v>0.0126557618899565</c:v>
                </c:pt>
                <c:pt idx="355">
                  <c:v>0.0128790314288903</c:v>
                </c:pt>
                <c:pt idx="356">
                  <c:v>0.0131005272511522</c:v>
                </c:pt>
                <c:pt idx="357">
                  <c:v>0.0133230985193709</c:v>
                </c:pt>
                <c:pt idx="358">
                  <c:v>0.0135418965954273</c:v>
                </c:pt>
                <c:pt idx="359">
                  <c:v>0.0137556453451778</c:v>
                </c:pt>
                <c:pt idx="360">
                  <c:v>0.0139721393390031</c:v>
                </c:pt>
                <c:pt idx="361">
                  <c:v>0.0141956001798085</c:v>
                </c:pt>
                <c:pt idx="362">
                  <c:v>0.0144244788953384</c:v>
                </c:pt>
                <c:pt idx="363">
                  <c:v>0.0146525549948753</c:v>
                </c:pt>
                <c:pt idx="364">
                  <c:v>0.0148755321974539</c:v>
                </c:pt>
                <c:pt idx="365">
                  <c:v>0.0150940608227567</c:v>
                </c:pt>
                <c:pt idx="366">
                  <c:v>0.0153129132681083</c:v>
                </c:pt>
                <c:pt idx="367">
                  <c:v>0.0155376868926502</c:v>
                </c:pt>
                <c:pt idx="368">
                  <c:v>0.0157726070293777</c:v>
                </c:pt>
                <c:pt idx="369">
                  <c:v>0.0160054072561449</c:v>
                </c:pt>
                <c:pt idx="370">
                  <c:v>0.0162323432979152</c:v>
                </c:pt>
                <c:pt idx="371">
                  <c:v>0.0164548920736174</c:v>
                </c:pt>
                <c:pt idx="372">
                  <c:v>0.016675078403794</c:v>
                </c:pt>
                <c:pt idx="373">
                  <c:v>0.0169001498812466</c:v>
                </c:pt>
                <c:pt idx="374">
                  <c:v>0.0171337820947906</c:v>
                </c:pt>
                <c:pt idx="375">
                  <c:v>0.0173639829815234</c:v>
                </c:pt>
                <c:pt idx="376">
                  <c:v>0.0175820581980151</c:v>
                </c:pt>
                <c:pt idx="377">
                  <c:v>0.0177960792015938</c:v>
                </c:pt>
                <c:pt idx="378">
                  <c:v>0.0180072421549856</c:v>
                </c:pt>
                <c:pt idx="379">
                  <c:v>0.0182211409539763</c:v>
                </c:pt>
                <c:pt idx="380">
                  <c:v>0.0184419960324406</c:v>
                </c:pt>
                <c:pt idx="381">
                  <c:v>0.0186611088365886</c:v>
                </c:pt>
                <c:pt idx="382">
                  <c:v>0.0188684053335067</c:v>
                </c:pt>
                <c:pt idx="383">
                  <c:v>0.0190697526166986</c:v>
                </c:pt>
                <c:pt idx="384">
                  <c:v>0.0192693654656371</c:v>
                </c:pt>
                <c:pt idx="385">
                  <c:v>0.0194692583696057</c:v>
                </c:pt>
                <c:pt idx="386">
                  <c:v>0.0196741953308378</c:v>
                </c:pt>
                <c:pt idx="387">
                  <c:v>0.0198886676852117</c:v>
                </c:pt>
                <c:pt idx="388">
                  <c:v>0.0200916017595889</c:v>
                </c:pt>
                <c:pt idx="389">
                  <c:v>0.0202866631721295</c:v>
                </c:pt>
                <c:pt idx="390">
                  <c:v>0.0204772390552768</c:v>
                </c:pt>
                <c:pt idx="391">
                  <c:v>0.0206653398266246</c:v>
                </c:pt>
                <c:pt idx="392">
                  <c:v>0.0208581986257248</c:v>
                </c:pt>
                <c:pt idx="393">
                  <c:v>0.0210586517149322</c:v>
                </c:pt>
                <c:pt idx="394">
                  <c:v>0.0212552419629366</c:v>
                </c:pt>
                <c:pt idx="395">
                  <c:v>0.0214387100072705</c:v>
                </c:pt>
                <c:pt idx="396">
                  <c:v>0.0216162869015302</c:v>
                </c:pt>
                <c:pt idx="397">
                  <c:v>0.0217916268401377</c:v>
                </c:pt>
                <c:pt idx="398">
                  <c:v>0.0219700326431063</c:v>
                </c:pt>
                <c:pt idx="399">
                  <c:v>0.0221554338176485</c:v>
                </c:pt>
                <c:pt idx="400">
                  <c:v>0.0223377411460228</c:v>
                </c:pt>
                <c:pt idx="401">
                  <c:v>0.0225068640154833</c:v>
                </c:pt>
                <c:pt idx="402">
                  <c:v>0.0226683773849048</c:v>
                </c:pt>
                <c:pt idx="403">
                  <c:v>0.022828127722988</c:v>
                </c:pt>
                <c:pt idx="404">
                  <c:v>0.0229878366231629</c:v>
                </c:pt>
                <c:pt idx="405">
                  <c:v>0.02315362468069</c:v>
                </c:pt>
                <c:pt idx="406">
                  <c:v>0.0233288658415473</c:v>
                </c:pt>
                <c:pt idx="407">
                  <c:v>0.0234891694953791</c:v>
                </c:pt>
                <c:pt idx="408">
                  <c:v>0.0236409314443085</c:v>
                </c:pt>
                <c:pt idx="409">
                  <c:v>0.0237913684582633</c:v>
                </c:pt>
                <c:pt idx="410">
                  <c:v>0.0239402733640987</c:v>
                </c:pt>
                <c:pt idx="411">
                  <c:v>0.024094311767761</c:v>
                </c:pt>
                <c:pt idx="412">
                  <c:v>0.0242563024450338</c:v>
                </c:pt>
                <c:pt idx="413">
                  <c:v>0.0244040483265509</c:v>
                </c:pt>
                <c:pt idx="414">
                  <c:v>0.0245373410273714</c:v>
                </c:pt>
                <c:pt idx="415">
                  <c:v>0.024668062957669</c:v>
                </c:pt>
                <c:pt idx="416">
                  <c:v>0.0247979226342969</c:v>
                </c:pt>
                <c:pt idx="417">
                  <c:v>0.024930277818947</c:v>
                </c:pt>
                <c:pt idx="418">
                  <c:v>0.0250698620912856</c:v>
                </c:pt>
                <c:pt idx="419">
                  <c:v>0.0252093149817022</c:v>
                </c:pt>
                <c:pt idx="420">
                  <c:v>0.0253349523700595</c:v>
                </c:pt>
                <c:pt idx="421">
                  <c:v>0.0254556288919246</c:v>
                </c:pt>
                <c:pt idx="422">
                  <c:v>0.0255757979267972</c:v>
                </c:pt>
                <c:pt idx="423">
                  <c:v>0.0256977131162272</c:v>
                </c:pt>
                <c:pt idx="424">
                  <c:v>0.0258261033370845</c:v>
                </c:pt>
                <c:pt idx="425">
                  <c:v>0.025963500872731</c:v>
                </c:pt>
                <c:pt idx="426">
                  <c:v>0.0260868727591833</c:v>
                </c:pt>
                <c:pt idx="427">
                  <c:v>0.0262020482852942</c:v>
                </c:pt>
                <c:pt idx="428">
                  <c:v>0.0263167776172834</c:v>
                </c:pt>
                <c:pt idx="429">
                  <c:v>0.0264308374975864</c:v>
                </c:pt>
                <c:pt idx="430">
                  <c:v>0.0265514277133208</c:v>
                </c:pt>
                <c:pt idx="431">
                  <c:v>0.0266808020953113</c:v>
                </c:pt>
                <c:pt idx="432">
                  <c:v>0.0267961990044172</c:v>
                </c:pt>
                <c:pt idx="433">
                  <c:v>0.0268976704222901</c:v>
                </c:pt>
                <c:pt idx="434">
                  <c:v>0.0269979092412992</c:v>
                </c:pt>
                <c:pt idx="435">
                  <c:v>0.0270980603694363</c:v>
                </c:pt>
                <c:pt idx="436">
                  <c:v>0.0272020180637909</c:v>
                </c:pt>
                <c:pt idx="437">
                  <c:v>0.0273145031116554</c:v>
                </c:pt>
                <c:pt idx="438">
                  <c:v>0.027425393449515</c:v>
                </c:pt>
                <c:pt idx="439">
                  <c:v>0.0275223667843534</c:v>
                </c:pt>
                <c:pt idx="440">
                  <c:v>0.0276164643495359</c:v>
                </c:pt>
                <c:pt idx="441">
                  <c:v>0.0277113027358657</c:v>
                </c:pt>
                <c:pt idx="442">
                  <c:v>0.0278074745416587</c:v>
                </c:pt>
                <c:pt idx="443">
                  <c:v>0.0279110717412779</c:v>
                </c:pt>
                <c:pt idx="444">
                  <c:v>0.0280136178999399</c:v>
                </c:pt>
                <c:pt idx="445">
                  <c:v>0.0281025120269624</c:v>
                </c:pt>
                <c:pt idx="446">
                  <c:v>0.0281860423291063</c:v>
                </c:pt>
                <c:pt idx="447">
                  <c:v>0.0282705700242963</c:v>
                </c:pt>
                <c:pt idx="448">
                  <c:v>0.0283558582498987</c:v>
                </c:pt>
                <c:pt idx="449">
                  <c:v>0.0284479940775726</c:v>
                </c:pt>
                <c:pt idx="450">
                  <c:v>0.0285382209707891</c:v>
                </c:pt>
                <c:pt idx="451">
                  <c:v>0.0286161318997821</c:v>
                </c:pt>
                <c:pt idx="452">
                  <c:v>0.0286842364090291</c:v>
                </c:pt>
                <c:pt idx="453">
                  <c:v>0.0287519130953062</c:v>
                </c:pt>
                <c:pt idx="454">
                  <c:v>0.0288211170150777</c:v>
                </c:pt>
                <c:pt idx="455">
                  <c:v>0.0288938039132155</c:v>
                </c:pt>
                <c:pt idx="456">
                  <c:v>0.0289686318383858</c:v>
                </c:pt>
                <c:pt idx="457">
                  <c:v>0.0290428851107529</c:v>
                </c:pt>
                <c:pt idx="458">
                  <c:v>0.029106699382078</c:v>
                </c:pt>
                <c:pt idx="459">
                  <c:v>0.0291689014391083</c:v>
                </c:pt>
                <c:pt idx="460">
                  <c:v>0.0292328185660576</c:v>
                </c:pt>
                <c:pt idx="461">
                  <c:v>0.0292982046165132</c:v>
                </c:pt>
                <c:pt idx="462">
                  <c:v>0.0293716875745468</c:v>
                </c:pt>
                <c:pt idx="463">
                  <c:v>0.0294439526237248</c:v>
                </c:pt>
                <c:pt idx="464">
                  <c:v>0.0295032099493462</c:v>
                </c:pt>
                <c:pt idx="465">
                  <c:v>0.0295585592239376</c:v>
                </c:pt>
                <c:pt idx="466">
                  <c:v>0.0296163489710078</c:v>
                </c:pt>
                <c:pt idx="467">
                  <c:v>0.029674955590158</c:v>
                </c:pt>
                <c:pt idx="468">
                  <c:v>0.02974045413415</c:v>
                </c:pt>
                <c:pt idx="469">
                  <c:v>0.0298032512513945</c:v>
                </c:pt>
                <c:pt idx="470">
                  <c:v>0.029852652617168</c:v>
                </c:pt>
                <c:pt idx="471">
                  <c:v>0.0298950040761368</c:v>
                </c:pt>
                <c:pt idx="472">
                  <c:v>0.0299393976849662</c:v>
                </c:pt>
                <c:pt idx="473">
                  <c:v>0.0299888777678335</c:v>
                </c:pt>
                <c:pt idx="474">
                  <c:v>0.0300360432672765</c:v>
                </c:pt>
                <c:pt idx="475">
                  <c:v>0.0300721173884568</c:v>
                </c:pt>
                <c:pt idx="476">
                  <c:v>0.0301059144223035</c:v>
                </c:pt>
                <c:pt idx="477">
                  <c:v>0.0301432233064609</c:v>
                </c:pt>
                <c:pt idx="478">
                  <c:v>0.0301826861532272</c:v>
                </c:pt>
                <c:pt idx="479">
                  <c:v>0.0302190969030278</c:v>
                </c:pt>
                <c:pt idx="480">
                  <c:v>0.0302535717127858</c:v>
                </c:pt>
                <c:pt idx="481">
                  <c:v>0.0302787027648679</c:v>
                </c:pt>
                <c:pt idx="482">
                  <c:v>0.0302969758285469</c:v>
                </c:pt>
                <c:pt idx="483">
                  <c:v>0.0303182969305419</c:v>
                </c:pt>
                <c:pt idx="484">
                  <c:v>0.0303426756751491</c:v>
                </c:pt>
                <c:pt idx="485">
                  <c:v>0.0303673736567621</c:v>
                </c:pt>
                <c:pt idx="486">
                  <c:v>0.0303893776746282</c:v>
                </c:pt>
                <c:pt idx="487">
                  <c:v>0.030403748742273</c:v>
                </c:pt>
                <c:pt idx="488">
                  <c:v>0.0304118680280327</c:v>
                </c:pt>
                <c:pt idx="489">
                  <c:v>0.0304233620449081</c:v>
                </c:pt>
                <c:pt idx="490">
                  <c:v>0.0304393357258395</c:v>
                </c:pt>
                <c:pt idx="491">
                  <c:v>0.0304556721852297</c:v>
                </c:pt>
                <c:pt idx="492">
                  <c:v>0.0304699043332466</c:v>
                </c:pt>
                <c:pt idx="493">
                  <c:v>0.0304787393157519</c:v>
                </c:pt>
                <c:pt idx="494">
                  <c:v>0.0304813562965995</c:v>
                </c:pt>
                <c:pt idx="495">
                  <c:v>0.0304876542491742</c:v>
                </c:pt>
                <c:pt idx="496">
                  <c:v>0.030498185887899</c:v>
                </c:pt>
                <c:pt idx="497">
                  <c:v>0.0305036080397611</c:v>
                </c:pt>
                <c:pt idx="498">
                  <c:v>0.0305072224123685</c:v>
                </c:pt>
                <c:pt idx="499">
                  <c:v>0.0305150792857939</c:v>
                </c:pt>
                <c:pt idx="500">
                  <c:v>0.0305167345272521</c:v>
                </c:pt>
                <c:pt idx="501">
                  <c:v>0.0305204370445545</c:v>
                </c:pt>
                <c:pt idx="502">
                  <c:v>0.0305300376481323</c:v>
                </c:pt>
                <c:pt idx="503">
                  <c:v>0.0305359178066292</c:v>
                </c:pt>
                <c:pt idx="504">
                  <c:v>0.0305386300462689</c:v>
                </c:pt>
                <c:pt idx="505">
                  <c:v>0.030545049057149</c:v>
                </c:pt>
                <c:pt idx="506">
                  <c:v>0.0305458298136841</c:v>
                </c:pt>
                <c:pt idx="507">
                  <c:v>0.0305492208297655</c:v>
                </c:pt>
                <c:pt idx="508">
                  <c:v>0.0305587978365556</c:v>
                </c:pt>
                <c:pt idx="509">
                  <c:v>0.030560818210072</c:v>
                </c:pt>
                <c:pt idx="510">
                  <c:v>0.0305599568198577</c:v>
                </c:pt>
                <c:pt idx="511">
                  <c:v>0.0305633616851842</c:v>
                </c:pt>
                <c:pt idx="512">
                  <c:v>0.0305614114837653</c:v>
                </c:pt>
                <c:pt idx="513">
                  <c:v>0.030561253744407</c:v>
                </c:pt>
                <c:pt idx="514">
                  <c:v>0.0305675623550501</c:v>
                </c:pt>
                <c:pt idx="515">
                  <c:v>0.0305660433415313</c:v>
                </c:pt>
                <c:pt idx="516">
                  <c:v>0.0305616449179926</c:v>
                </c:pt>
                <c:pt idx="517">
                  <c:v>0.0305615135104151</c:v>
                </c:pt>
                <c:pt idx="518">
                  <c:v>0.0305560262035638</c:v>
                </c:pt>
                <c:pt idx="519">
                  <c:v>0.0305517790554723</c:v>
                </c:pt>
                <c:pt idx="520">
                  <c:v>0.030553993989417</c:v>
                </c:pt>
                <c:pt idx="521">
                  <c:v>0.0305483751871986</c:v>
                </c:pt>
                <c:pt idx="522">
                  <c:v>0.0305401439551197</c:v>
                </c:pt>
                <c:pt idx="523">
                  <c:v>0.0305347953598367</c:v>
                </c:pt>
                <c:pt idx="524">
                  <c:v>0.0305251785851806</c:v>
                </c:pt>
                <c:pt idx="525">
                  <c:v>0.0305121141151313</c:v>
                </c:pt>
                <c:pt idx="526">
                  <c:v>0.0305046690432635</c:v>
                </c:pt>
                <c:pt idx="527">
                  <c:v>0.0304943169147309</c:v>
                </c:pt>
                <c:pt idx="528">
                  <c:v>0.0304777538016206</c:v>
                </c:pt>
                <c:pt idx="529">
                  <c:v>0.0304626705272104</c:v>
                </c:pt>
                <c:pt idx="530">
                  <c:v>0.0304540091950398</c:v>
                </c:pt>
                <c:pt idx="531">
                  <c:v>0.0304418681085373</c:v>
                </c:pt>
                <c:pt idx="532">
                  <c:v>0.0304339400833757</c:v>
                </c:pt>
                <c:pt idx="533">
                  <c:v>0.0304332458749473</c:v>
                </c:pt>
                <c:pt idx="534">
                  <c:v>0.0304243885997027</c:v>
                </c:pt>
                <c:pt idx="535">
                  <c:v>0.0304131379825923</c:v>
                </c:pt>
                <c:pt idx="536">
                  <c:v>0.0304077371178592</c:v>
                </c:pt>
                <c:pt idx="537">
                  <c:v>0.0303982857776408</c:v>
                </c:pt>
                <c:pt idx="538">
                  <c:v>0.0303867042757881</c:v>
                </c:pt>
                <c:pt idx="539">
                  <c:v>0.0303809606189942</c:v>
                </c:pt>
                <c:pt idx="540">
                  <c:v>0.0303692298536845</c:v>
                </c:pt>
                <c:pt idx="541">
                  <c:v>0.0303537062058707</c:v>
                </c:pt>
                <c:pt idx="542">
                  <c:v>0.0303418060285684</c:v>
                </c:pt>
                <c:pt idx="543">
                  <c:v>0.0303387477976732</c:v>
                </c:pt>
                <c:pt idx="544">
                  <c:v>0.0303332576471864</c:v>
                </c:pt>
                <c:pt idx="545">
                  <c:v>0.0303333063272588</c:v>
                </c:pt>
                <c:pt idx="546">
                  <c:v>0.0303281712488789</c:v>
                </c:pt>
                <c:pt idx="547">
                  <c:v>0.0303156505882027</c:v>
                </c:pt>
                <c:pt idx="548">
                  <c:v>0.0303056365006187</c:v>
                </c:pt>
                <c:pt idx="549">
                  <c:v>0.0303033483115399</c:v>
                </c:pt>
                <c:pt idx="550">
                  <c:v>0.0302977874404299</c:v>
                </c:pt>
                <c:pt idx="551">
                  <c:v>0.0302963747281331</c:v>
                </c:pt>
                <c:pt idx="552">
                  <c:v>0.0302911363150377</c:v>
                </c:pt>
                <c:pt idx="553">
                  <c:v>0.0302765710656041</c:v>
                </c:pt>
                <c:pt idx="554">
                  <c:v>0.030262845152716</c:v>
                </c:pt>
                <c:pt idx="555">
                  <c:v>0.0302546263523991</c:v>
                </c:pt>
                <c:pt idx="556">
                  <c:v>0.0302433878612737</c:v>
                </c:pt>
                <c:pt idx="557">
                  <c:v>0.0302304993107017</c:v>
                </c:pt>
                <c:pt idx="558">
                  <c:v>0.0302159548949112</c:v>
                </c:pt>
                <c:pt idx="559">
                  <c:v>0.0301942492863838</c:v>
                </c:pt>
                <c:pt idx="560">
                  <c:v>0.0301697717285657</c:v>
                </c:pt>
                <c:pt idx="561">
                  <c:v>0.0301493846636477</c:v>
                </c:pt>
                <c:pt idx="562">
                  <c:v>0.0301383027445251</c:v>
                </c:pt>
                <c:pt idx="563">
                  <c:v>0.0301260733068002</c:v>
                </c:pt>
                <c:pt idx="564">
                  <c:v>0.0301192893714484</c:v>
                </c:pt>
                <c:pt idx="565">
                  <c:v>0.0301077751490903</c:v>
                </c:pt>
                <c:pt idx="566">
                  <c:v>0.0300890510033846</c:v>
                </c:pt>
                <c:pt idx="567">
                  <c:v>0.03007355617275</c:v>
                </c:pt>
                <c:pt idx="568">
                  <c:v>0.0300662325753361</c:v>
                </c:pt>
                <c:pt idx="569">
                  <c:v>0.0300569041786677</c:v>
                </c:pt>
                <c:pt idx="570">
                  <c:v>0.0300499658002738</c:v>
                </c:pt>
                <c:pt idx="571">
                  <c:v>0.0300393656623006</c:v>
                </c:pt>
                <c:pt idx="572">
                  <c:v>0.030019600213968</c:v>
                </c:pt>
                <c:pt idx="573">
                  <c:v>0.0300013831635795</c:v>
                </c:pt>
                <c:pt idx="574">
                  <c:v>0.029989380264085</c:v>
                </c:pt>
                <c:pt idx="575">
                  <c:v>0.0299778123952181</c:v>
                </c:pt>
                <c:pt idx="576">
                  <c:v>0.0299666743461207</c:v>
                </c:pt>
                <c:pt idx="577">
                  <c:v>0.029951287140555</c:v>
                </c:pt>
                <c:pt idx="578">
                  <c:v>0.0299291693975573</c:v>
                </c:pt>
                <c:pt idx="579">
                  <c:v>0.0299063598072719</c:v>
                </c:pt>
                <c:pt idx="580">
                  <c:v>0.0298888967472929</c:v>
                </c:pt>
                <c:pt idx="581">
                  <c:v>0.0298819961876617</c:v>
                </c:pt>
                <c:pt idx="582">
                  <c:v>0.0298752073475145</c:v>
                </c:pt>
                <c:pt idx="583">
                  <c:v>0.0298633033323073</c:v>
                </c:pt>
                <c:pt idx="584">
                  <c:v>0.0298465537187115</c:v>
                </c:pt>
                <c:pt idx="585">
                  <c:v>0.0298260507166008</c:v>
                </c:pt>
                <c:pt idx="586">
                  <c:v>0.029810308191342</c:v>
                </c:pt>
                <c:pt idx="587">
                  <c:v>0.0298034431331091</c:v>
                </c:pt>
                <c:pt idx="588">
                  <c:v>0.0297955546544796</c:v>
                </c:pt>
                <c:pt idx="589">
                  <c:v>0.0297797657323176</c:v>
                </c:pt>
                <c:pt idx="590">
                  <c:v>0.029760743213797</c:v>
                </c:pt>
                <c:pt idx="591">
                  <c:v>0.0297357291427935</c:v>
                </c:pt>
                <c:pt idx="592">
                  <c:v>0.0297135102911189</c:v>
                </c:pt>
                <c:pt idx="593">
                  <c:v>0.0296982007316234</c:v>
                </c:pt>
                <c:pt idx="594">
                  <c:v>0.0296853945474718</c:v>
                </c:pt>
                <c:pt idx="595">
                  <c:v>0.0296662879303534</c:v>
                </c:pt>
                <c:pt idx="596">
                  <c:v>0.0296425219063067</c:v>
                </c:pt>
                <c:pt idx="597">
                  <c:v>0.0296132609532975</c:v>
                </c:pt>
                <c:pt idx="598">
                  <c:v>0.029582890910493</c:v>
                </c:pt>
                <c:pt idx="599">
                  <c:v>0.0295582715657575</c:v>
                </c:pt>
                <c:pt idx="600">
                  <c:v>0.0295446156655149</c:v>
                </c:pt>
                <c:pt idx="601">
                  <c:v>0.0295306445699438</c:v>
                </c:pt>
                <c:pt idx="602">
                  <c:v>0.0295119529655835</c:v>
                </c:pt>
                <c:pt idx="603">
                  <c:v>0.0294896321875192</c:v>
                </c:pt>
                <c:pt idx="604">
                  <c:v>0.0294650468749899</c:v>
                </c:pt>
                <c:pt idx="605">
                  <c:v>0.0294458842380467</c:v>
                </c:pt>
                <c:pt idx="606">
                  <c:v>0.0294368096032404</c:v>
                </c:pt>
                <c:pt idx="607">
                  <c:v>0.0294270962718744</c:v>
                </c:pt>
                <c:pt idx="608">
                  <c:v>0.02941096615459</c:v>
                </c:pt>
                <c:pt idx="609">
                  <c:v>0.0293906114956684</c:v>
                </c:pt>
                <c:pt idx="610">
                  <c:v>0.0293668479421059</c:v>
                </c:pt>
                <c:pt idx="611">
                  <c:v>0.0293481878905224</c:v>
                </c:pt>
                <c:pt idx="612">
                  <c:v>0.0293384720779142</c:v>
                </c:pt>
                <c:pt idx="613">
                  <c:v>0.0293277983327087</c:v>
                </c:pt>
                <c:pt idx="614">
                  <c:v>0.0293054392349739</c:v>
                </c:pt>
                <c:pt idx="615">
                  <c:v>0.0292785331210324</c:v>
                </c:pt>
                <c:pt idx="616">
                  <c:v>0.0292487175035641</c:v>
                </c:pt>
                <c:pt idx="617">
                  <c:v>0.0292214777263309</c:v>
                </c:pt>
                <c:pt idx="618">
                  <c:v>0.0292014754778179</c:v>
                </c:pt>
                <c:pt idx="619">
                  <c:v>0.0291936506454047</c:v>
                </c:pt>
                <c:pt idx="620">
                  <c:v>0.0291749048482904</c:v>
                </c:pt>
                <c:pt idx="621">
                  <c:v>0.0291507284180956</c:v>
                </c:pt>
                <c:pt idx="622">
                  <c:v>0.0291260593622596</c:v>
                </c:pt>
                <c:pt idx="623">
                  <c:v>0.0291003366904683</c:v>
                </c:pt>
                <c:pt idx="624">
                  <c:v>0.029081247100889</c:v>
                </c:pt>
                <c:pt idx="625">
                  <c:v>0.0290726311370283</c:v>
                </c:pt>
                <c:pt idx="626">
                  <c:v>0.0290530396940607</c:v>
                </c:pt>
                <c:pt idx="627">
                  <c:v>0.0290265880292792</c:v>
                </c:pt>
                <c:pt idx="628">
                  <c:v>0.0289998627571196</c:v>
                </c:pt>
                <c:pt idx="629">
                  <c:v>0.0289717520840263</c:v>
                </c:pt>
                <c:pt idx="630">
                  <c:v>0.0289493917545684</c:v>
                </c:pt>
                <c:pt idx="631">
                  <c:v>0.0289366208389162</c:v>
                </c:pt>
                <c:pt idx="632">
                  <c:v>0.0289155625647031</c:v>
                </c:pt>
                <c:pt idx="633">
                  <c:v>0.0288831831198293</c:v>
                </c:pt>
                <c:pt idx="634">
                  <c:v>0.0288490907756028</c:v>
                </c:pt>
                <c:pt idx="635">
                  <c:v>0.028814919807597</c:v>
                </c:pt>
                <c:pt idx="636">
                  <c:v>0.0287828543325169</c:v>
                </c:pt>
                <c:pt idx="637">
                  <c:v>0.0287592034979542</c:v>
                </c:pt>
                <c:pt idx="638">
                  <c:v>0.0287480807312583</c:v>
                </c:pt>
                <c:pt idx="639">
                  <c:v>0.028726661104992</c:v>
                </c:pt>
                <c:pt idx="640">
                  <c:v>0.0287015335012223</c:v>
                </c:pt>
                <c:pt idx="641">
                  <c:v>0.0286776354984732</c:v>
                </c:pt>
                <c:pt idx="642">
                  <c:v>0.0286544064537586</c:v>
                </c:pt>
                <c:pt idx="643">
                  <c:v>0.0286389843115252</c:v>
                </c:pt>
                <c:pt idx="644">
                  <c:v>0.0286349363279163</c:v>
                </c:pt>
                <c:pt idx="645">
                  <c:v>0.0286197157013489</c:v>
                </c:pt>
                <c:pt idx="646">
                  <c:v>0.0285966148406918</c:v>
                </c:pt>
                <c:pt idx="647">
                  <c:v>0.0285749712579314</c:v>
                </c:pt>
                <c:pt idx="648">
                  <c:v>0.028553400509658</c:v>
                </c:pt>
                <c:pt idx="649">
                  <c:v>0.0285382164709144</c:v>
                </c:pt>
                <c:pt idx="650">
                  <c:v>0.0285327115666005</c:v>
                </c:pt>
                <c:pt idx="651">
                  <c:v>0.0285173626650465</c:v>
                </c:pt>
                <c:pt idx="652">
                  <c:v>0.0284905132198431</c:v>
                </c:pt>
                <c:pt idx="653">
                  <c:v>0.0284639735031381</c:v>
                </c:pt>
                <c:pt idx="654">
                  <c:v>0.0284393811922083</c:v>
                </c:pt>
                <c:pt idx="655">
                  <c:v>0.0284183748420086</c:v>
                </c:pt>
                <c:pt idx="656">
                  <c:v>0.02840699364242</c:v>
                </c:pt>
                <c:pt idx="657">
                  <c:v>0.0283969843040289</c:v>
                </c:pt>
                <c:pt idx="658">
                  <c:v>0.0283762450123427</c:v>
                </c:pt>
                <c:pt idx="659">
                  <c:v>0.0283546642214894</c:v>
                </c:pt>
                <c:pt idx="660">
                  <c:v>0.0283360813523395</c:v>
                </c:pt>
                <c:pt idx="661">
                  <c:v>0.0283188384012616</c:v>
                </c:pt>
                <c:pt idx="662">
                  <c:v>0.0283103509476953</c:v>
                </c:pt>
                <c:pt idx="663">
                  <c:v>0.0283020920667929</c:v>
                </c:pt>
                <c:pt idx="664">
                  <c:v>0.0282827855489717</c:v>
                </c:pt>
                <c:pt idx="665">
                  <c:v>0.0282587462896695</c:v>
                </c:pt>
                <c:pt idx="666">
                  <c:v>0.0282373868059625</c:v>
                </c:pt>
                <c:pt idx="667">
                  <c:v>0.0282175977213663</c:v>
                </c:pt>
                <c:pt idx="668">
                  <c:v>0.0282054187745414</c:v>
                </c:pt>
                <c:pt idx="669">
                  <c:v>0.0281934211326701</c:v>
                </c:pt>
                <c:pt idx="670">
                  <c:v>0.0281708767794582</c:v>
                </c:pt>
                <c:pt idx="671">
                  <c:v>0.0281410748256321</c:v>
                </c:pt>
                <c:pt idx="672">
                  <c:v>0.028113074824755</c:v>
                </c:pt>
                <c:pt idx="673">
                  <c:v>0.0280879639193056</c:v>
                </c:pt>
                <c:pt idx="674">
                  <c:v>0.0280687551240313</c:v>
                </c:pt>
                <c:pt idx="675">
                  <c:v>0.0280535152148466</c:v>
                </c:pt>
                <c:pt idx="676">
                  <c:v>0.0280397628780396</c:v>
                </c:pt>
                <c:pt idx="677">
                  <c:v>0.0280175941232961</c:v>
                </c:pt>
                <c:pt idx="678">
                  <c:v>0.0279960719435285</c:v>
                </c:pt>
                <c:pt idx="679">
                  <c:v>0.0279790357864597</c:v>
                </c:pt>
                <c:pt idx="680">
                  <c:v>0.0279651032841394</c:v>
                </c:pt>
                <c:pt idx="681">
                  <c:v>0.0279619664457306</c:v>
                </c:pt>
                <c:pt idx="682">
                  <c:v>0.0279597260632232</c:v>
                </c:pt>
                <c:pt idx="683">
                  <c:v>0.0279468336991754</c:v>
                </c:pt>
                <c:pt idx="684">
                  <c:v>0.027934006157938</c:v>
                </c:pt>
                <c:pt idx="685">
                  <c:v>0.027925911620217</c:v>
                </c:pt>
                <c:pt idx="686">
                  <c:v>0.0279200719905517</c:v>
                </c:pt>
                <c:pt idx="687">
                  <c:v>0.0279233581076687</c:v>
                </c:pt>
                <c:pt idx="688">
                  <c:v>0.0279258736568403</c:v>
                </c:pt>
                <c:pt idx="689">
                  <c:v>0.0279174470363783</c:v>
                </c:pt>
                <c:pt idx="690">
                  <c:v>0.0279046729816252</c:v>
                </c:pt>
                <c:pt idx="691">
                  <c:v>0.0278963437780262</c:v>
                </c:pt>
                <c:pt idx="692">
                  <c:v>0.027890531102313</c:v>
                </c:pt>
                <c:pt idx="693">
                  <c:v>0.0278930060500043</c:v>
                </c:pt>
                <c:pt idx="694">
                  <c:v>0.0278941468799236</c:v>
                </c:pt>
                <c:pt idx="695">
                  <c:v>0.0278903799023219</c:v>
                </c:pt>
                <c:pt idx="696">
                  <c:v>0.0278808786039285</c:v>
                </c:pt>
                <c:pt idx="697">
                  <c:v>0.0278741618059338</c:v>
                </c:pt>
                <c:pt idx="698">
                  <c:v>0.0278724259924891</c:v>
                </c:pt>
                <c:pt idx="699">
                  <c:v>0.0278756703816804</c:v>
                </c:pt>
                <c:pt idx="700">
                  <c:v>0.0278775728440804</c:v>
                </c:pt>
                <c:pt idx="701">
                  <c:v>0.0278806086849689</c:v>
                </c:pt>
                <c:pt idx="702">
                  <c:v>0.0278776308645766</c:v>
                </c:pt>
                <c:pt idx="703">
                  <c:v>0.0278760613877587</c:v>
                </c:pt>
                <c:pt idx="704">
                  <c:v>0.0278800236290755</c:v>
                </c:pt>
                <c:pt idx="705">
                  <c:v>0.0278870449241589</c:v>
                </c:pt>
                <c:pt idx="706">
                  <c:v>0.0278919045998241</c:v>
                </c:pt>
                <c:pt idx="707">
                  <c:v>0.0278968043549566</c:v>
                </c:pt>
                <c:pt idx="708">
                  <c:v>0.0278948729283552</c:v>
                </c:pt>
                <c:pt idx="709">
                  <c:v>0.027888308959788</c:v>
                </c:pt>
                <c:pt idx="710">
                  <c:v>0.0278867323484927</c:v>
                </c:pt>
                <c:pt idx="711">
                  <c:v>0.0278895925068202</c:v>
                </c:pt>
                <c:pt idx="712">
                  <c:v>0.0278897423158632</c:v>
                </c:pt>
                <c:pt idx="713">
                  <c:v>0.0278904811078013</c:v>
                </c:pt>
                <c:pt idx="714">
                  <c:v>0.0278854856245367</c:v>
                </c:pt>
                <c:pt idx="715">
                  <c:v>0.0278794275748016</c:v>
                </c:pt>
                <c:pt idx="716">
                  <c:v>0.0278794526369823</c:v>
                </c:pt>
                <c:pt idx="717">
                  <c:v>0.0278828114346705</c:v>
                </c:pt>
                <c:pt idx="718">
                  <c:v>0.0278826320125259</c:v>
                </c:pt>
                <c:pt idx="719">
                  <c:v>0.0278816636769733</c:v>
                </c:pt>
                <c:pt idx="720">
                  <c:v>0.0278768816656194</c:v>
                </c:pt>
                <c:pt idx="721">
                  <c:v>0.0278680088854111</c:v>
                </c:pt>
                <c:pt idx="722">
                  <c:v>0.0278641143181103</c:v>
                </c:pt>
                <c:pt idx="723">
                  <c:v>0.027866295964721</c:v>
                </c:pt>
                <c:pt idx="724">
                  <c:v>0.0278632823191472</c:v>
                </c:pt>
                <c:pt idx="725">
                  <c:v>0.0278591961054097</c:v>
                </c:pt>
                <c:pt idx="726">
                  <c:v>0.0278606340126778</c:v>
                </c:pt>
                <c:pt idx="727">
                  <c:v>0.0278582487711294</c:v>
                </c:pt>
                <c:pt idx="728">
                  <c:v>0.0278591877136025</c:v>
                </c:pt>
                <c:pt idx="729">
                  <c:v>0.0278670254666993</c:v>
                </c:pt>
                <c:pt idx="730">
                  <c:v>0.0278677436849247</c:v>
                </c:pt>
                <c:pt idx="731">
                  <c:v>0.0278668414667518</c:v>
                </c:pt>
                <c:pt idx="732">
                  <c:v>0.0278706419971119</c:v>
                </c:pt>
                <c:pt idx="733">
                  <c:v>0.0278700740093992</c:v>
                </c:pt>
                <c:pt idx="734">
                  <c:v>0.027871185899702</c:v>
                </c:pt>
                <c:pt idx="735">
                  <c:v>0.0278794769442773</c:v>
                </c:pt>
                <c:pt idx="736">
                  <c:v>0.0278823036956681</c:v>
                </c:pt>
                <c:pt idx="737">
                  <c:v>0.0278829666919086</c:v>
                </c:pt>
                <c:pt idx="738">
                  <c:v>0.0278855903127477</c:v>
                </c:pt>
                <c:pt idx="739">
                  <c:v>0.0278841270876267</c:v>
                </c:pt>
                <c:pt idx="740">
                  <c:v>0.0278796761127708</c:v>
                </c:pt>
                <c:pt idx="741">
                  <c:v>0.027881308361787</c:v>
                </c:pt>
                <c:pt idx="742">
                  <c:v>0.0278887496309876</c:v>
                </c:pt>
                <c:pt idx="743">
                  <c:v>0.0278915555999239</c:v>
                </c:pt>
                <c:pt idx="744">
                  <c:v>0.0278933017366687</c:v>
                </c:pt>
                <c:pt idx="745">
                  <c:v>0.0279025119289283</c:v>
                </c:pt>
                <c:pt idx="746">
                  <c:v>0.0279090175915818</c:v>
                </c:pt>
                <c:pt idx="747">
                  <c:v>0.0279202450014108</c:v>
                </c:pt>
                <c:pt idx="748">
                  <c:v>0.0279392235421077</c:v>
                </c:pt>
                <c:pt idx="749">
                  <c:v>0.0279502902534032</c:v>
                </c:pt>
                <c:pt idx="750">
                  <c:v>0.0279583990188006</c:v>
                </c:pt>
                <c:pt idx="751">
                  <c:v>0.0279718016531636</c:v>
                </c:pt>
                <c:pt idx="752">
                  <c:v>0.0279817061541967</c:v>
                </c:pt>
                <c:pt idx="753">
                  <c:v>0.0279922410641236</c:v>
                </c:pt>
                <c:pt idx="754">
                  <c:v>0.0280102845977403</c:v>
                </c:pt>
                <c:pt idx="755">
                  <c:v>0.028020448312094</c:v>
                </c:pt>
                <c:pt idx="756">
                  <c:v>0.0280274107449744</c:v>
                </c:pt>
                <c:pt idx="757">
                  <c:v>0.0280377735625203</c:v>
                </c:pt>
                <c:pt idx="758">
                  <c:v>0.0280479672286659</c:v>
                </c:pt>
                <c:pt idx="759">
                  <c:v>0.0280566216418481</c:v>
                </c:pt>
                <c:pt idx="760">
                  <c:v>0.0280722638016729</c:v>
                </c:pt>
                <c:pt idx="761">
                  <c:v>0.0280814287556647</c:v>
                </c:pt>
                <c:pt idx="762">
                  <c:v>0.0280849454486649</c:v>
                </c:pt>
                <c:pt idx="763">
                  <c:v>0.0280913385659438</c:v>
                </c:pt>
                <c:pt idx="764">
                  <c:v>0.0281055598848383</c:v>
                </c:pt>
                <c:pt idx="765">
                  <c:v>0.0281179929554377</c:v>
                </c:pt>
                <c:pt idx="766">
                  <c:v>0.028135791785632</c:v>
                </c:pt>
                <c:pt idx="767">
                  <c:v>0.0281498914144846</c:v>
                </c:pt>
                <c:pt idx="768">
                  <c:v>0.0281550743559631</c:v>
                </c:pt>
                <c:pt idx="769">
                  <c:v>0.0281612407406653</c:v>
                </c:pt>
                <c:pt idx="770">
                  <c:v>0.0281727923663447</c:v>
                </c:pt>
                <c:pt idx="771">
                  <c:v>0.0281812113354005</c:v>
                </c:pt>
                <c:pt idx="772">
                  <c:v>0.0281884260115369</c:v>
                </c:pt>
                <c:pt idx="773">
                  <c:v>0.0281955393991229</c:v>
                </c:pt>
                <c:pt idx="774">
                  <c:v>0.0281934817234105</c:v>
                </c:pt>
                <c:pt idx="775">
                  <c:v>0.0281894004656942</c:v>
                </c:pt>
                <c:pt idx="776">
                  <c:v>0.0281893424399261</c:v>
                </c:pt>
                <c:pt idx="777">
                  <c:v>0.0281902832937709</c:v>
                </c:pt>
                <c:pt idx="778">
                  <c:v>0.0281886492473987</c:v>
                </c:pt>
                <c:pt idx="779">
                  <c:v>0.0281932376048295</c:v>
                </c:pt>
                <c:pt idx="780">
                  <c:v>0.0281914032502446</c:v>
                </c:pt>
                <c:pt idx="781">
                  <c:v>0.0281823205413925</c:v>
                </c:pt>
                <c:pt idx="782">
                  <c:v>0.0281761581203696</c:v>
                </c:pt>
                <c:pt idx="783">
                  <c:v>0.0281786869251486</c:v>
                </c:pt>
                <c:pt idx="784">
                  <c:v>0.0281797353609133</c:v>
                </c:pt>
                <c:pt idx="785">
                  <c:v>0.028185352552336</c:v>
                </c:pt>
                <c:pt idx="786">
                  <c:v>0.0281870179285927</c:v>
                </c:pt>
                <c:pt idx="787">
                  <c:v>0.028180333219372</c:v>
                </c:pt>
                <c:pt idx="788">
                  <c:v>0.0281760180248721</c:v>
                </c:pt>
                <c:pt idx="789">
                  <c:v>0.0281792942381679</c:v>
                </c:pt>
                <c:pt idx="790">
                  <c:v>0.02818054047857</c:v>
                </c:pt>
                <c:pt idx="791">
                  <c:v>0.0281808570628087</c:v>
                </c:pt>
                <c:pt idx="792">
                  <c:v>0.0281772198068448</c:v>
                </c:pt>
                <c:pt idx="793">
                  <c:v>0.0281655029902444</c:v>
                </c:pt>
                <c:pt idx="794">
                  <c:v>0.0281550492530461</c:v>
                </c:pt>
                <c:pt idx="795">
                  <c:v>0.0281502529067596</c:v>
                </c:pt>
                <c:pt idx="796">
                  <c:v>0.0281511117908243</c:v>
                </c:pt>
                <c:pt idx="797">
                  <c:v>0.0281510277622892</c:v>
                </c:pt>
                <c:pt idx="798">
                  <c:v>0.0281467015181556</c:v>
                </c:pt>
                <c:pt idx="799">
                  <c:v>0.0281370313547264</c:v>
                </c:pt>
                <c:pt idx="800">
                  <c:v>0.0281253121806797</c:v>
                </c:pt>
                <c:pt idx="801">
                  <c:v>0.0281189620632434</c:v>
                </c:pt>
                <c:pt idx="802">
                  <c:v>0.028122102223042</c:v>
                </c:pt>
                <c:pt idx="803">
                  <c:v>0.0281245613411004</c:v>
                </c:pt>
                <c:pt idx="804">
                  <c:v>0.0281202918727578</c:v>
                </c:pt>
                <c:pt idx="805">
                  <c:v>0.028112591159938</c:v>
                </c:pt>
                <c:pt idx="806">
                  <c:v>0.0280992562235325</c:v>
                </c:pt>
                <c:pt idx="807">
                  <c:v>0.0280893540352818</c:v>
                </c:pt>
                <c:pt idx="808">
                  <c:v>0.0280875540936456</c:v>
                </c:pt>
                <c:pt idx="809">
                  <c:v>0.0280845076702814</c:v>
                </c:pt>
                <c:pt idx="810">
                  <c:v>0.0280782888216001</c:v>
                </c:pt>
                <c:pt idx="811">
                  <c:v>0.0280677949913625</c:v>
                </c:pt>
                <c:pt idx="812">
                  <c:v>0.0280499971263242</c:v>
                </c:pt>
                <c:pt idx="813">
                  <c:v>0.0280331353714573</c:v>
                </c:pt>
                <c:pt idx="814">
                  <c:v>0.0280232507836157</c:v>
                </c:pt>
                <c:pt idx="815">
                  <c:v>0.028023913113838</c:v>
                </c:pt>
                <c:pt idx="816">
                  <c:v>0.028024674988037</c:v>
                </c:pt>
                <c:pt idx="817">
                  <c:v>0.028019763035962</c:v>
                </c:pt>
                <c:pt idx="818">
                  <c:v>0.0280099998613762</c:v>
                </c:pt>
                <c:pt idx="819">
                  <c:v>0.0279970306987115</c:v>
                </c:pt>
                <c:pt idx="820">
                  <c:v>0.0279890978680756</c:v>
                </c:pt>
                <c:pt idx="821">
                  <c:v>0.0279916965709931</c:v>
                </c:pt>
                <c:pt idx="822">
                  <c:v>0.0279938304286356</c:v>
                </c:pt>
                <c:pt idx="823">
                  <c:v>0.0279897266883252</c:v>
                </c:pt>
                <c:pt idx="824">
                  <c:v>0.0279815830112901</c:v>
                </c:pt>
                <c:pt idx="825">
                  <c:v>0.0279693957291324</c:v>
                </c:pt>
                <c:pt idx="826">
                  <c:v>0.0279608576371663</c:v>
                </c:pt>
                <c:pt idx="827">
                  <c:v>0.0279609137868212</c:v>
                </c:pt>
                <c:pt idx="828">
                  <c:v>0.0279599413473494</c:v>
                </c:pt>
                <c:pt idx="829">
                  <c:v>0.0279474922069146</c:v>
                </c:pt>
                <c:pt idx="830">
                  <c:v>0.0279304342273759</c:v>
                </c:pt>
                <c:pt idx="831">
                  <c:v>0.0279095845412011</c:v>
                </c:pt>
                <c:pt idx="832">
                  <c:v>0.0278896077149932</c:v>
                </c:pt>
                <c:pt idx="833">
                  <c:v>0.0278762684638029</c:v>
                </c:pt>
                <c:pt idx="834">
                  <c:v>0.027874509676421</c:v>
                </c:pt>
                <c:pt idx="835">
                  <c:v>0.0278620605209547</c:v>
                </c:pt>
                <c:pt idx="836">
                  <c:v>0.0278441392269079</c:v>
                </c:pt>
                <c:pt idx="837">
                  <c:v>0.0278248618025568</c:v>
                </c:pt>
                <c:pt idx="838">
                  <c:v>0.0278033947478001</c:v>
                </c:pt>
                <c:pt idx="839">
                  <c:v>0.0277879765552383</c:v>
                </c:pt>
                <c:pt idx="840">
                  <c:v>0.0277827243606937</c:v>
                </c:pt>
                <c:pt idx="841">
                  <c:v>0.0277686650237815</c:v>
                </c:pt>
                <c:pt idx="842">
                  <c:v>0.0277455172723876</c:v>
                </c:pt>
                <c:pt idx="843">
                  <c:v>0.0277204190880286</c:v>
                </c:pt>
                <c:pt idx="844">
                  <c:v>0.0276919844711362</c:v>
                </c:pt>
                <c:pt idx="845">
                  <c:v>0.0276673490203559</c:v>
                </c:pt>
                <c:pt idx="846">
                  <c:v>0.0276511755974071</c:v>
                </c:pt>
                <c:pt idx="847">
                  <c:v>0.027636858386521</c:v>
                </c:pt>
                <c:pt idx="848">
                  <c:v>0.0276109189388336</c:v>
                </c:pt>
                <c:pt idx="849">
                  <c:v>0.0275848929979102</c:v>
                </c:pt>
                <c:pt idx="850">
                  <c:v>0.0275571192077663</c:v>
                </c:pt>
                <c:pt idx="851">
                  <c:v>0.0275358332199824</c:v>
                </c:pt>
                <c:pt idx="852">
                  <c:v>0.0275245996498164</c:v>
                </c:pt>
                <c:pt idx="853">
                  <c:v>0.0275016932748175</c:v>
                </c:pt>
                <c:pt idx="854">
                  <c:v>0.0274668288380885</c:v>
                </c:pt>
                <c:pt idx="855">
                  <c:v>0.0274309881853979</c:v>
                </c:pt>
                <c:pt idx="856">
                  <c:v>0.0273938802334783</c:v>
                </c:pt>
                <c:pt idx="857">
                  <c:v>0.0273618118575882</c:v>
                </c:pt>
                <c:pt idx="858">
                  <c:v>0.0273383428158649</c:v>
                </c:pt>
                <c:pt idx="859">
                  <c:v>0.0273132898029615</c:v>
                </c:pt>
                <c:pt idx="860">
                  <c:v>0.0272770186761144</c:v>
                </c:pt>
                <c:pt idx="861">
                  <c:v>0.0272388610150868</c:v>
                </c:pt>
                <c:pt idx="862">
                  <c:v>0.0272012740801394</c:v>
                </c:pt>
                <c:pt idx="863">
                  <c:v>0.0271650657558237</c:v>
                </c:pt>
                <c:pt idx="864">
                  <c:v>0.0271379180169434</c:v>
                </c:pt>
                <c:pt idx="865">
                  <c:v>0.0271225680222352</c:v>
                </c:pt>
                <c:pt idx="866">
                  <c:v>0.0270959140011162</c:v>
                </c:pt>
                <c:pt idx="867">
                  <c:v>0.0270626179069221</c:v>
                </c:pt>
                <c:pt idx="868">
                  <c:v>0.0270306379643479</c:v>
                </c:pt>
                <c:pt idx="869">
                  <c:v>0.0269983101353716</c:v>
                </c:pt>
                <c:pt idx="870">
                  <c:v>0.0269733181428036</c:v>
                </c:pt>
                <c:pt idx="871">
                  <c:v>0.0269592249324061</c:v>
                </c:pt>
                <c:pt idx="872">
                  <c:v>0.0269334791776269</c:v>
                </c:pt>
                <c:pt idx="873">
                  <c:v>0.026896069281042</c:v>
                </c:pt>
                <c:pt idx="874">
                  <c:v>0.026859075696692</c:v>
                </c:pt>
                <c:pt idx="875">
                  <c:v>0.0268230316379091</c:v>
                </c:pt>
                <c:pt idx="876">
                  <c:v>0.0267928697657946</c:v>
                </c:pt>
                <c:pt idx="877">
                  <c:v>0.0267724256362386</c:v>
                </c:pt>
                <c:pt idx="878">
                  <c:v>0.0267487679187975</c:v>
                </c:pt>
                <c:pt idx="879">
                  <c:v>0.0267136377930808</c:v>
                </c:pt>
                <c:pt idx="880">
                  <c:v>0.0266785668626244</c:v>
                </c:pt>
                <c:pt idx="881">
                  <c:v>0.0266457388396372</c:v>
                </c:pt>
                <c:pt idx="882">
                  <c:v>0.0266167885687678</c:v>
                </c:pt>
                <c:pt idx="883">
                  <c:v>0.0265963769680831</c:v>
                </c:pt>
                <c:pt idx="884">
                  <c:v>0.026577071496287</c:v>
                </c:pt>
                <c:pt idx="885">
                  <c:v>0.0265467661518043</c:v>
                </c:pt>
                <c:pt idx="886">
                  <c:v>0.0265147952017424</c:v>
                </c:pt>
                <c:pt idx="887">
                  <c:v>0.0264858182030236</c:v>
                </c:pt>
                <c:pt idx="888">
                  <c:v>0.0264589972862799</c:v>
                </c:pt>
                <c:pt idx="889">
                  <c:v>0.0264409188996141</c:v>
                </c:pt>
                <c:pt idx="890">
                  <c:v>0.0264227768593504</c:v>
                </c:pt>
                <c:pt idx="891">
                  <c:v>0.0263932905039417</c:v>
                </c:pt>
                <c:pt idx="892">
                  <c:v>0.026359320020669</c:v>
                </c:pt>
                <c:pt idx="893">
                  <c:v>0.0263282734534435</c:v>
                </c:pt>
                <c:pt idx="894">
                  <c:v>0.0263004117555387</c:v>
                </c:pt>
                <c:pt idx="895">
                  <c:v>0.0262814960902786</c:v>
                </c:pt>
                <c:pt idx="896">
                  <c:v>0.0262621700189274</c:v>
                </c:pt>
                <c:pt idx="897">
                  <c:v>0.0262330769178779</c:v>
                </c:pt>
                <c:pt idx="898">
                  <c:v>0.0261966781315105</c:v>
                </c:pt>
                <c:pt idx="899">
                  <c:v>0.0261620302422319</c:v>
                </c:pt>
                <c:pt idx="900">
                  <c:v>0.0261315920913138</c:v>
                </c:pt>
                <c:pt idx="901">
                  <c:v>0.0261067246614459</c:v>
                </c:pt>
                <c:pt idx="902">
                  <c:v>0.026083842547208</c:v>
                </c:pt>
                <c:pt idx="903">
                  <c:v>0.0260621106247315</c:v>
                </c:pt>
                <c:pt idx="904">
                  <c:v>0.026032171187571</c:v>
                </c:pt>
                <c:pt idx="905">
                  <c:v>0.0260014340950109</c:v>
                </c:pt>
                <c:pt idx="906">
                  <c:v>0.0259756592151258</c:v>
                </c:pt>
                <c:pt idx="907">
                  <c:v>0.0259537351824735</c:v>
                </c:pt>
                <c:pt idx="908">
                  <c:v>0.0259419757120557</c:v>
                </c:pt>
                <c:pt idx="909">
                  <c:v>0.0259299278342649</c:v>
                </c:pt>
                <c:pt idx="910">
                  <c:v>0.0259065885716784</c:v>
                </c:pt>
                <c:pt idx="911">
                  <c:v>0.025879370758044</c:v>
                </c:pt>
                <c:pt idx="912">
                  <c:v>0.0258562353560769</c:v>
                </c:pt>
                <c:pt idx="913">
                  <c:v>0.025837446883162</c:v>
                </c:pt>
                <c:pt idx="914">
                  <c:v>0.0258273958958961</c:v>
                </c:pt>
                <c:pt idx="915">
                  <c:v>0.0258170048876732</c:v>
                </c:pt>
                <c:pt idx="916">
                  <c:v>0.0258002205258196</c:v>
                </c:pt>
                <c:pt idx="917">
                  <c:v>0.0257778600656063</c:v>
                </c:pt>
                <c:pt idx="918">
                  <c:v>0.0257567869028914</c:v>
                </c:pt>
                <c:pt idx="919">
                  <c:v>0.0257408406881123</c:v>
                </c:pt>
                <c:pt idx="920">
                  <c:v>0.0257311139930415</c:v>
                </c:pt>
                <c:pt idx="921">
                  <c:v>0.0257155051314068</c:v>
                </c:pt>
                <c:pt idx="922">
                  <c:v>0.0257006056014391</c:v>
                </c:pt>
                <c:pt idx="923">
                  <c:v>0.025691357589357</c:v>
                </c:pt>
                <c:pt idx="924">
                  <c:v>0.0256858323580961</c:v>
                </c:pt>
                <c:pt idx="925">
                  <c:v>0.0256788035827677</c:v>
                </c:pt>
                <c:pt idx="926">
                  <c:v>0.0256719177290899</c:v>
                </c:pt>
                <c:pt idx="927">
                  <c:v>0.0256577483494709</c:v>
                </c:pt>
                <c:pt idx="928">
                  <c:v>0.025639588326324</c:v>
                </c:pt>
                <c:pt idx="929">
                  <c:v>0.0256259525804333</c:v>
                </c:pt>
                <c:pt idx="930">
                  <c:v>0.025617109907945</c:v>
                </c:pt>
                <c:pt idx="931">
                  <c:v>0.0256056329793489</c:v>
                </c:pt>
                <c:pt idx="932">
                  <c:v>0.0255931662571</c:v>
                </c:pt>
                <c:pt idx="933">
                  <c:v>0.0255854778393376</c:v>
                </c:pt>
                <c:pt idx="934">
                  <c:v>0.0255726664677491</c:v>
                </c:pt>
                <c:pt idx="935">
                  <c:v>0.0255629745339708</c:v>
                </c:pt>
                <c:pt idx="936">
                  <c:v>0.0255596969373249</c:v>
                </c:pt>
                <c:pt idx="937">
                  <c:v>0.0255611825685873</c:v>
                </c:pt>
                <c:pt idx="938">
                  <c:v>0.0255613834441304</c:v>
                </c:pt>
                <c:pt idx="939">
                  <c:v>0.0255622242257387</c:v>
                </c:pt>
                <c:pt idx="940">
                  <c:v>0.0255582065176561</c:v>
                </c:pt>
                <c:pt idx="941">
                  <c:v>0.0255556521009609</c:v>
                </c:pt>
                <c:pt idx="942">
                  <c:v>0.0255597836614368</c:v>
                </c:pt>
                <c:pt idx="943">
                  <c:v>0.0255609802041442</c:v>
                </c:pt>
                <c:pt idx="944">
                  <c:v>0.0255608918999753</c:v>
                </c:pt>
                <c:pt idx="945">
                  <c:v>0.0255674919332956</c:v>
                </c:pt>
                <c:pt idx="946">
                  <c:v>0.0255706105436634</c:v>
                </c:pt>
                <c:pt idx="947">
                  <c:v>0.0255776724816796</c:v>
                </c:pt>
                <c:pt idx="948">
                  <c:v>0.0255917052551099</c:v>
                </c:pt>
                <c:pt idx="949">
                  <c:v>0.0256008928188635</c:v>
                </c:pt>
                <c:pt idx="950">
                  <c:v>0.0256093633922128</c:v>
                </c:pt>
                <c:pt idx="951">
                  <c:v>0.0256226195662044</c:v>
                </c:pt>
                <c:pt idx="952">
                  <c:v>0.0256321442110681</c:v>
                </c:pt>
                <c:pt idx="953">
                  <c:v>0.025646739657364</c:v>
                </c:pt>
                <c:pt idx="954">
                  <c:v>0.0256675122346506</c:v>
                </c:pt>
                <c:pt idx="955">
                  <c:v>0.0256859481989938</c:v>
                </c:pt>
                <c:pt idx="956">
                  <c:v>0.0257070047525472</c:v>
                </c:pt>
                <c:pt idx="957">
                  <c:v>0.0257229930952455</c:v>
                </c:pt>
                <c:pt idx="958">
                  <c:v>0.0257361199394403</c:v>
                </c:pt>
                <c:pt idx="959">
                  <c:v>0.0257565639317354</c:v>
                </c:pt>
                <c:pt idx="960">
                  <c:v>0.0257744364863338</c:v>
                </c:pt>
                <c:pt idx="961">
                  <c:v>0.0257878210832524</c:v>
                </c:pt>
                <c:pt idx="962">
                  <c:v>0.0258035972200553</c:v>
                </c:pt>
                <c:pt idx="963">
                  <c:v>0.0258275457171504</c:v>
                </c:pt>
                <c:pt idx="964">
                  <c:v>0.0258522540156758</c:v>
                </c:pt>
                <c:pt idx="965">
                  <c:v>0.0258848816534666</c:v>
                </c:pt>
                <c:pt idx="966">
                  <c:v>0.0259108715744211</c:v>
                </c:pt>
                <c:pt idx="967">
                  <c:v>0.0259368340157937</c:v>
                </c:pt>
                <c:pt idx="968">
                  <c:v>0.0259702040188598</c:v>
                </c:pt>
                <c:pt idx="969">
                  <c:v>0.0260010988204686</c:v>
                </c:pt>
                <c:pt idx="970">
                  <c:v>0.0260366807452254</c:v>
                </c:pt>
                <c:pt idx="971">
                  <c:v>0.0260799901475486</c:v>
                </c:pt>
                <c:pt idx="972">
                  <c:v>0.0261282971488792</c:v>
                </c:pt>
                <c:pt idx="973">
                  <c:v>0.0261733753473799</c:v>
                </c:pt>
                <c:pt idx="974">
                  <c:v>0.0262168946813088</c:v>
                </c:pt>
                <c:pt idx="975">
                  <c:v>0.0262671229170125</c:v>
                </c:pt>
                <c:pt idx="976">
                  <c:v>0.0263097858652477</c:v>
                </c:pt>
                <c:pt idx="977">
                  <c:v>0.0263473771926991</c:v>
                </c:pt>
                <c:pt idx="978">
                  <c:v>0.0263881619949348</c:v>
                </c:pt>
                <c:pt idx="979">
                  <c:v>0.0264373824803083</c:v>
                </c:pt>
                <c:pt idx="980">
                  <c:v>0.0264851630256713</c:v>
                </c:pt>
                <c:pt idx="981">
                  <c:v>0.0265383986230255</c:v>
                </c:pt>
                <c:pt idx="982">
                  <c:v>0.0265866655804193</c:v>
                </c:pt>
                <c:pt idx="983">
                  <c:v>0.0266437325773064</c:v>
                </c:pt>
                <c:pt idx="984">
                  <c:v>0.0266994525865761</c:v>
                </c:pt>
                <c:pt idx="985">
                  <c:v>0.0267483519328996</c:v>
                </c:pt>
                <c:pt idx="986">
                  <c:v>0.0267904526434595</c:v>
                </c:pt>
                <c:pt idx="987">
                  <c:v>0.026835671477918</c:v>
                </c:pt>
                <c:pt idx="988">
                  <c:v>0.0268892526415306</c:v>
                </c:pt>
                <c:pt idx="989">
                  <c:v>0.0269413224759091</c:v>
                </c:pt>
                <c:pt idx="990">
                  <c:v>0.0269985029662569</c:v>
                </c:pt>
                <c:pt idx="991">
                  <c:v>0.0270522967689357</c:v>
                </c:pt>
                <c:pt idx="992">
                  <c:v>0.0270966794621376</c:v>
                </c:pt>
                <c:pt idx="993">
                  <c:v>0.0271429435277653</c:v>
                </c:pt>
                <c:pt idx="994">
                  <c:v>0.0271963336428094</c:v>
                </c:pt>
                <c:pt idx="995">
                  <c:v>0.0272475259398214</c:v>
                </c:pt>
                <c:pt idx="996">
                  <c:v>0.0272970933563149</c:v>
                </c:pt>
                <c:pt idx="997">
                  <c:v>0.0273428587106135</c:v>
                </c:pt>
                <c:pt idx="998">
                  <c:v>0.0273793438418665</c:v>
                </c:pt>
                <c:pt idx="999">
                  <c:v>0.0274153632256959</c:v>
                </c:pt>
                <c:pt idx="1000">
                  <c:v>0.027456706801726</c:v>
                </c:pt>
                <c:pt idx="1001">
                  <c:v>0.027496794663726</c:v>
                </c:pt>
                <c:pt idx="1002">
                  <c:v>0.0275356448696604</c:v>
                </c:pt>
                <c:pt idx="1003">
                  <c:v>0.0275702505933317</c:v>
                </c:pt>
                <c:pt idx="1004">
                  <c:v>0.0275954035863265</c:v>
                </c:pt>
                <c:pt idx="1005">
                  <c:v>0.0276232124847428</c:v>
                </c:pt>
                <c:pt idx="1006">
                  <c:v>0.0276578138964632</c:v>
                </c:pt>
                <c:pt idx="1007">
                  <c:v>0.0276907003068856</c:v>
                </c:pt>
                <c:pt idx="1008">
                  <c:v>0.0277227113464106</c:v>
                </c:pt>
                <c:pt idx="1009">
                  <c:v>0.0277505621695727</c:v>
                </c:pt>
                <c:pt idx="1010">
                  <c:v>0.0277695913625977</c:v>
                </c:pt>
                <c:pt idx="1011">
                  <c:v>0.0277880556609127</c:v>
                </c:pt>
                <c:pt idx="1012">
                  <c:v>0.0278125619117829</c:v>
                </c:pt>
                <c:pt idx="1013">
                  <c:v>0.0278356978080423</c:v>
                </c:pt>
                <c:pt idx="1014">
                  <c:v>0.0278580236489282</c:v>
                </c:pt>
                <c:pt idx="1015">
                  <c:v>0.0278759752876845</c:v>
                </c:pt>
                <c:pt idx="1016">
                  <c:v>0.0278862615447523</c:v>
                </c:pt>
                <c:pt idx="1017">
                  <c:v>0.0278952106459204</c:v>
                </c:pt>
                <c:pt idx="1018">
                  <c:v>0.0279097000911915</c:v>
                </c:pt>
                <c:pt idx="1019">
                  <c:v>0.0279344103660216</c:v>
                </c:pt>
                <c:pt idx="1020">
                  <c:v>0.0279583550515028</c:v>
                </c:pt>
                <c:pt idx="1021">
                  <c:v>0.0279765960362543</c:v>
                </c:pt>
                <c:pt idx="1022">
                  <c:v>0.027989141537104</c:v>
                </c:pt>
                <c:pt idx="1023">
                  <c:v>0.0279970969601924</c:v>
                </c:pt>
                <c:pt idx="1024">
                  <c:v>0.0280089889902589</c:v>
                </c:pt>
                <c:pt idx="1025">
                  <c:v>0.028029496943179</c:v>
                </c:pt>
                <c:pt idx="1026">
                  <c:v>0.0280484573230173</c:v>
                </c:pt>
                <c:pt idx="1027">
                  <c:v>0.0280551560588193</c:v>
                </c:pt>
                <c:pt idx="1028">
                  <c:v>0.0280572944537388</c:v>
                </c:pt>
                <c:pt idx="1029">
                  <c:v>0.0280543235935868</c:v>
                </c:pt>
                <c:pt idx="1030">
                  <c:v>0.0280550401802027</c:v>
                </c:pt>
                <c:pt idx="1031">
                  <c:v>0.0280646683723747</c:v>
                </c:pt>
                <c:pt idx="1032">
                  <c:v>0.0280738645901241</c:v>
                </c:pt>
                <c:pt idx="1033">
                  <c:v>0.0280743848124325</c:v>
                </c:pt>
                <c:pt idx="1034">
                  <c:v>0.0280706282945859</c:v>
                </c:pt>
                <c:pt idx="1035">
                  <c:v>0.0280617685280253</c:v>
                </c:pt>
                <c:pt idx="1036">
                  <c:v>0.0280557747454757</c:v>
                </c:pt>
                <c:pt idx="1037">
                  <c:v>0.028056768328076</c:v>
                </c:pt>
                <c:pt idx="1038">
                  <c:v>0.0280587010710008</c:v>
                </c:pt>
                <c:pt idx="1039">
                  <c:v>0.0280492016002334</c:v>
                </c:pt>
                <c:pt idx="1040">
                  <c:v>0.0280345892288907</c:v>
                </c:pt>
                <c:pt idx="1041">
                  <c:v>0.028017056884937</c:v>
                </c:pt>
                <c:pt idx="1042">
                  <c:v>0.0279987961805566</c:v>
                </c:pt>
                <c:pt idx="1043">
                  <c:v>0.0279866723588327</c:v>
                </c:pt>
                <c:pt idx="1044">
                  <c:v>0.0279848040395686</c:v>
                </c:pt>
                <c:pt idx="1045">
                  <c:v>0.02797284491283</c:v>
                </c:pt>
                <c:pt idx="1046">
                  <c:v>0.0279546387350103</c:v>
                </c:pt>
                <c:pt idx="1047">
                  <c:v>0.0279348512635063</c:v>
                </c:pt>
                <c:pt idx="1048">
                  <c:v>0.0279115490140128</c:v>
                </c:pt>
                <c:pt idx="1049">
                  <c:v>0.0278937944683979</c:v>
                </c:pt>
                <c:pt idx="1050">
                  <c:v>0.0278846039551523</c:v>
                </c:pt>
                <c:pt idx="1051">
                  <c:v>0.0278743504782798</c:v>
                </c:pt>
                <c:pt idx="1052">
                  <c:v>0.0278517569292622</c:v>
                </c:pt>
                <c:pt idx="1053">
                  <c:v>0.0278245114162607</c:v>
                </c:pt>
                <c:pt idx="1054">
                  <c:v>0.0277945262375692</c:v>
                </c:pt>
                <c:pt idx="1055">
                  <c:v>0.0277675615995191</c:v>
                </c:pt>
                <c:pt idx="1056">
                  <c:v>0.0277485542535745</c:v>
                </c:pt>
                <c:pt idx="1057">
                  <c:v>0.0277416197187891</c:v>
                </c:pt>
                <c:pt idx="1058">
                  <c:v>0.0277236600154051</c:v>
                </c:pt>
                <c:pt idx="1059">
                  <c:v>0.027700165829597</c:v>
                </c:pt>
                <c:pt idx="1060">
                  <c:v>0.0276771752301258</c:v>
                </c:pt>
                <c:pt idx="1061">
                  <c:v>0.027654952799604</c:v>
                </c:pt>
                <c:pt idx="1062">
                  <c:v>0.0276400870580175</c:v>
                </c:pt>
                <c:pt idx="1063">
                  <c:v>0.027636970328545</c:v>
                </c:pt>
                <c:pt idx="1064">
                  <c:v>0.0276225063516464</c:v>
                </c:pt>
                <c:pt idx="1065">
                  <c:v>0.0276013625713302</c:v>
                </c:pt>
                <c:pt idx="1066">
                  <c:v>0.0275806778704694</c:v>
                </c:pt>
                <c:pt idx="1067">
                  <c:v>0.0275601679924911</c:v>
                </c:pt>
                <c:pt idx="1068">
                  <c:v>0.0275469721067167</c:v>
                </c:pt>
                <c:pt idx="1069">
                  <c:v>0.0275441085946789</c:v>
                </c:pt>
                <c:pt idx="1070">
                  <c:v>0.0275298560047506</c:v>
                </c:pt>
                <c:pt idx="1071">
                  <c:v>0.0275036580392658</c:v>
                </c:pt>
                <c:pt idx="1072">
                  <c:v>0.0274773252638374</c:v>
                </c:pt>
                <c:pt idx="1073">
                  <c:v>0.0274511207551121</c:v>
                </c:pt>
                <c:pt idx="1074">
                  <c:v>0.0274305314844114</c:v>
                </c:pt>
                <c:pt idx="1075">
                  <c:v>0.027419122380746</c:v>
                </c:pt>
                <c:pt idx="1076">
                  <c:v>0.0274091900195821</c:v>
                </c:pt>
                <c:pt idx="1077">
                  <c:v>0.0273883576826027</c:v>
                </c:pt>
                <c:pt idx="1078">
                  <c:v>0.0273659639041228</c:v>
                </c:pt>
                <c:pt idx="1079">
                  <c:v>0.0273452978613454</c:v>
                </c:pt>
                <c:pt idx="1080">
                  <c:v>0.0273266251835514</c:v>
                </c:pt>
                <c:pt idx="1081">
                  <c:v>0.0273170858671967</c:v>
                </c:pt>
                <c:pt idx="1082">
                  <c:v>0.0273111768402591</c:v>
                </c:pt>
                <c:pt idx="1083">
                  <c:v>0.0272932239316245</c:v>
                </c:pt>
                <c:pt idx="1084">
                  <c:v>0.0272706424013758</c:v>
                </c:pt>
                <c:pt idx="1085">
                  <c:v>0.0272505704847379</c:v>
                </c:pt>
                <c:pt idx="1086">
                  <c:v>0.0272307996298741</c:v>
                </c:pt>
                <c:pt idx="1087">
                  <c:v>0.0272187442775054</c:v>
                </c:pt>
                <c:pt idx="1088">
                  <c:v>0.0272174233229288</c:v>
                </c:pt>
                <c:pt idx="1089">
                  <c:v>0.0272051160093771</c:v>
                </c:pt>
                <c:pt idx="1090">
                  <c:v>0.0271812669154527</c:v>
                </c:pt>
                <c:pt idx="1091">
                  <c:v>0.0271585124812399</c:v>
                </c:pt>
                <c:pt idx="1092">
                  <c:v>0.0271376672727332</c:v>
                </c:pt>
                <c:pt idx="1093">
                  <c:v>0.0271228459815537</c:v>
                </c:pt>
                <c:pt idx="1094">
                  <c:v>0.0271178910739041</c:v>
                </c:pt>
                <c:pt idx="1095">
                  <c:v>0.0271145521551561</c:v>
                </c:pt>
                <c:pt idx="1096">
                  <c:v>0.0270999055991726</c:v>
                </c:pt>
                <c:pt idx="1097">
                  <c:v>0.0270843924820626</c:v>
                </c:pt>
                <c:pt idx="1098">
                  <c:v>0.0270718549579389</c:v>
                </c:pt>
                <c:pt idx="1099">
                  <c:v>0.0270628372566022</c:v>
                </c:pt>
                <c:pt idx="1100">
                  <c:v>0.0270633839687866</c:v>
                </c:pt>
                <c:pt idx="1101">
                  <c:v>0.0270644223617221</c:v>
                </c:pt>
                <c:pt idx="1102">
                  <c:v>0.0270544054749226</c:v>
                </c:pt>
                <c:pt idx="1103">
                  <c:v>0.0270415769597282</c:v>
                </c:pt>
                <c:pt idx="1104">
                  <c:v>0.0270314298119049</c:v>
                </c:pt>
                <c:pt idx="1105">
                  <c:v>0.0270234095831225</c:v>
                </c:pt>
                <c:pt idx="1106">
                  <c:v>0.0270246610683352</c:v>
                </c:pt>
                <c:pt idx="1107">
                  <c:v>0.0270244622203467</c:v>
                </c:pt>
                <c:pt idx="1108">
                  <c:v>0.0270126402147425</c:v>
                </c:pt>
                <c:pt idx="1109">
                  <c:v>0.026993313808183</c:v>
                </c:pt>
                <c:pt idx="1110">
                  <c:v>0.0269755472734931</c:v>
                </c:pt>
                <c:pt idx="1111">
                  <c:v>0.0269609822403646</c:v>
                </c:pt>
                <c:pt idx="1112">
                  <c:v>0.0269529114125344</c:v>
                </c:pt>
                <c:pt idx="1113">
                  <c:v>0.0269452825020259</c:v>
                </c:pt>
                <c:pt idx="1114">
                  <c:v>0.0269389168882716</c:v>
                </c:pt>
                <c:pt idx="1115">
                  <c:v>0.026924188847328</c:v>
                </c:pt>
                <c:pt idx="1116">
                  <c:v>0.0269096148463995</c:v>
                </c:pt>
                <c:pt idx="1117">
                  <c:v>0.0268995873405324</c:v>
                </c:pt>
                <c:pt idx="1118">
                  <c:v>0.0268927271193418</c:v>
                </c:pt>
                <c:pt idx="1119">
                  <c:v>0.0268953546839189</c:v>
                </c:pt>
                <c:pt idx="1120">
                  <c:v>0.0268981232998838</c:v>
                </c:pt>
                <c:pt idx="1121">
                  <c:v>0.0268919612353443</c:v>
                </c:pt>
                <c:pt idx="1122">
                  <c:v>0.0268837391837832</c:v>
                </c:pt>
                <c:pt idx="1123">
                  <c:v>0.0268797770328421</c:v>
                </c:pt>
                <c:pt idx="1124">
                  <c:v>0.0268797980587821</c:v>
                </c:pt>
                <c:pt idx="1125">
                  <c:v>0.0268887511685697</c:v>
                </c:pt>
                <c:pt idx="1126">
                  <c:v>0.0268972924776784</c:v>
                </c:pt>
                <c:pt idx="1127">
                  <c:v>0.026896352854131</c:v>
                </c:pt>
                <c:pt idx="1128">
                  <c:v>0.0268897810181625</c:v>
                </c:pt>
                <c:pt idx="1129">
                  <c:v>0.0268863720495177</c:v>
                </c:pt>
                <c:pt idx="1130">
                  <c:v>0.0268877740449422</c:v>
                </c:pt>
                <c:pt idx="1131">
                  <c:v>0.0268942625749284</c:v>
                </c:pt>
                <c:pt idx="1132">
                  <c:v>0.0268992420324534</c:v>
                </c:pt>
                <c:pt idx="1133">
                  <c:v>0.0269060139248081</c:v>
                </c:pt>
                <c:pt idx="1134">
                  <c:v>0.0269074328956142</c:v>
                </c:pt>
                <c:pt idx="1135">
                  <c:v>0.0269100981134539</c:v>
                </c:pt>
                <c:pt idx="1136">
                  <c:v>0.0269181348604469</c:v>
                </c:pt>
                <c:pt idx="1137">
                  <c:v>0.0269298971244751</c:v>
                </c:pt>
                <c:pt idx="1138">
                  <c:v>0.0269401663679689</c:v>
                </c:pt>
                <c:pt idx="1139">
                  <c:v>0.0269497720323068</c:v>
                </c:pt>
                <c:pt idx="1140">
                  <c:v>0.0269532196699584</c:v>
                </c:pt>
                <c:pt idx="1141">
                  <c:v>0.0269568344248394</c:v>
                </c:pt>
                <c:pt idx="1142">
                  <c:v>0.0269661167006462</c:v>
                </c:pt>
                <c:pt idx="1143">
                  <c:v>0.0269785962299217</c:v>
                </c:pt>
                <c:pt idx="1144">
                  <c:v>0.0269887798592457</c:v>
                </c:pt>
                <c:pt idx="1145">
                  <c:v>0.0269980468697811</c:v>
                </c:pt>
                <c:pt idx="1146">
                  <c:v>0.0270017274769462</c:v>
                </c:pt>
                <c:pt idx="1147">
                  <c:v>0.0270006481551056</c:v>
                </c:pt>
                <c:pt idx="1148">
                  <c:v>0.0270049811515585</c:v>
                </c:pt>
                <c:pt idx="1149">
                  <c:v>0.0270141785406957</c:v>
                </c:pt>
                <c:pt idx="1150">
                  <c:v>0.0270180717320795</c:v>
                </c:pt>
                <c:pt idx="1151">
                  <c:v>0.027020511622032</c:v>
                </c:pt>
                <c:pt idx="1152">
                  <c:v>0.0270283727779686</c:v>
                </c:pt>
                <c:pt idx="1153">
                  <c:v>0.0270314860075324</c:v>
                </c:pt>
                <c:pt idx="1154">
                  <c:v>0.0270386507527492</c:v>
                </c:pt>
                <c:pt idx="1155">
                  <c:v>0.0270523446897954</c:v>
                </c:pt>
                <c:pt idx="1156">
                  <c:v>0.0270599268049991</c:v>
                </c:pt>
                <c:pt idx="1157">
                  <c:v>0.0270655245948933</c:v>
                </c:pt>
                <c:pt idx="1158">
                  <c:v>0.0270746393560014</c:v>
                </c:pt>
                <c:pt idx="1159">
                  <c:v>0.0270790270319634</c:v>
                </c:pt>
                <c:pt idx="1160">
                  <c:v>0.0270833635573453</c:v>
                </c:pt>
                <c:pt idx="1161">
                  <c:v>0.027094249415871</c:v>
                </c:pt>
                <c:pt idx="1162">
                  <c:v>0.027108390246484</c:v>
                </c:pt>
                <c:pt idx="1163">
                  <c:v>0.0271191938892141</c:v>
                </c:pt>
                <c:pt idx="1164">
                  <c:v>0.0271283148430148</c:v>
                </c:pt>
                <c:pt idx="1165">
                  <c:v>0.0271330078288102</c:v>
                </c:pt>
                <c:pt idx="1166">
                  <c:v>0.0271362992872486</c:v>
                </c:pt>
                <c:pt idx="1167">
                  <c:v>0.0271447892308429</c:v>
                </c:pt>
                <c:pt idx="1168">
                  <c:v>0.0271582065450203</c:v>
                </c:pt>
                <c:pt idx="1169">
                  <c:v>0.0271663845402491</c:v>
                </c:pt>
                <c:pt idx="1170">
                  <c:v>0.0271731760429828</c:v>
                </c:pt>
                <c:pt idx="1171">
                  <c:v>0.027186007458312</c:v>
                </c:pt>
                <c:pt idx="1172">
                  <c:v>0.02719581158768</c:v>
                </c:pt>
                <c:pt idx="1173">
                  <c:v>0.0272102911321944</c:v>
                </c:pt>
                <c:pt idx="1174">
                  <c:v>0.0272319270635037</c:v>
                </c:pt>
                <c:pt idx="1175">
                  <c:v>0.0272467072511848</c:v>
                </c:pt>
                <c:pt idx="1176">
                  <c:v>0.0272598621895613</c:v>
                </c:pt>
                <c:pt idx="1177">
                  <c:v>0.0272782712731958</c:v>
                </c:pt>
                <c:pt idx="1178">
                  <c:v>0.0272925948770964</c:v>
                </c:pt>
                <c:pt idx="1179">
                  <c:v>0.0273072384730641</c:v>
                </c:pt>
                <c:pt idx="1180">
                  <c:v>0.0273301818815913</c:v>
                </c:pt>
                <c:pt idx="1181">
                  <c:v>0.027346038867822</c:v>
                </c:pt>
                <c:pt idx="1182">
                  <c:v>0.0273592155947347</c:v>
                </c:pt>
                <c:pt idx="1183">
                  <c:v>0.0273768664052065</c:v>
                </c:pt>
                <c:pt idx="1184">
                  <c:v>0.0273902012101233</c:v>
                </c:pt>
                <c:pt idx="1185">
                  <c:v>0.0274014255265249</c:v>
                </c:pt>
                <c:pt idx="1186">
                  <c:v>0.0274187925727051</c:v>
                </c:pt>
                <c:pt idx="1187">
                  <c:v>0.0274304878059789</c:v>
                </c:pt>
                <c:pt idx="1188">
                  <c:v>0.0274373413105258</c:v>
                </c:pt>
                <c:pt idx="1189">
                  <c:v>0.0274470544583157</c:v>
                </c:pt>
                <c:pt idx="1190">
                  <c:v>0.0274654053386247</c:v>
                </c:pt>
                <c:pt idx="1191">
                  <c:v>0.0274816796068441</c:v>
                </c:pt>
                <c:pt idx="1192">
                  <c:v>0.0275024831237189</c:v>
                </c:pt>
                <c:pt idx="1193">
                  <c:v>0.0275215016690498</c:v>
                </c:pt>
                <c:pt idx="1194">
                  <c:v>0.0275332450349793</c:v>
                </c:pt>
                <c:pt idx="1195">
                  <c:v>0.0275459666736121</c:v>
                </c:pt>
                <c:pt idx="1196">
                  <c:v>0.0275651710908382</c:v>
                </c:pt>
                <c:pt idx="1197">
                  <c:v>0.0275820688974708</c:v>
                </c:pt>
                <c:pt idx="1198">
                  <c:v>0.0275996920314873</c:v>
                </c:pt>
                <c:pt idx="1199">
                  <c:v>0.0276243720227427</c:v>
                </c:pt>
                <c:pt idx="1200">
                  <c:v>0.0276409983566907</c:v>
                </c:pt>
                <c:pt idx="1201">
                  <c:v>0.0276548023597197</c:v>
                </c:pt>
                <c:pt idx="1202">
                  <c:v>0.0276732135962192</c:v>
                </c:pt>
                <c:pt idx="1203">
                  <c:v>0.0276901917073142</c:v>
                </c:pt>
                <c:pt idx="1204">
                  <c:v>0.0277060192799085</c:v>
                </c:pt>
                <c:pt idx="1205">
                  <c:v>0.0277284017283377</c:v>
                </c:pt>
                <c:pt idx="1206">
                  <c:v>0.027745251830293</c:v>
                </c:pt>
                <c:pt idx="1207">
                  <c:v>0.027756302237115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:$A$12070</c:f>
              <c:numCache>
                <c:formatCode>General</c:formatCode>
                <c:ptCount val="12069"/>
                <c:pt idx="0">
                  <c:v>0</c:v>
                </c:pt>
                <c:pt idx="1">
                  <c:v>0.00116</c:v>
                </c:pt>
                <c:pt idx="2">
                  <c:v>0.00232</c:v>
                </c:pt>
                <c:pt idx="3">
                  <c:v>0.00348</c:v>
                </c:pt>
                <c:pt idx="4">
                  <c:v>0.00464</c:v>
                </c:pt>
                <c:pt idx="5">
                  <c:v>0.0058</c:v>
                </c:pt>
                <c:pt idx="6">
                  <c:v>0.00696</c:v>
                </c:pt>
                <c:pt idx="7">
                  <c:v>0.00812</c:v>
                </c:pt>
                <c:pt idx="8">
                  <c:v>0.00928</c:v>
                </c:pt>
                <c:pt idx="9">
                  <c:v>0.01044</c:v>
                </c:pt>
                <c:pt idx="10">
                  <c:v>0.0116</c:v>
                </c:pt>
                <c:pt idx="11">
                  <c:v>0.01276</c:v>
                </c:pt>
                <c:pt idx="12">
                  <c:v>0.01392</c:v>
                </c:pt>
                <c:pt idx="13">
                  <c:v>0.01508</c:v>
                </c:pt>
                <c:pt idx="14">
                  <c:v>0.01624</c:v>
                </c:pt>
                <c:pt idx="15">
                  <c:v>0.0174</c:v>
                </c:pt>
                <c:pt idx="16">
                  <c:v>0.01856</c:v>
                </c:pt>
                <c:pt idx="17">
                  <c:v>0.01972</c:v>
                </c:pt>
                <c:pt idx="18">
                  <c:v>0.02088</c:v>
                </c:pt>
                <c:pt idx="19">
                  <c:v>0.02204</c:v>
                </c:pt>
                <c:pt idx="20">
                  <c:v>0.0232</c:v>
                </c:pt>
                <c:pt idx="21">
                  <c:v>0.02436</c:v>
                </c:pt>
                <c:pt idx="22">
                  <c:v>0.02552</c:v>
                </c:pt>
                <c:pt idx="23">
                  <c:v>0.02668</c:v>
                </c:pt>
                <c:pt idx="24">
                  <c:v>0.02784</c:v>
                </c:pt>
                <c:pt idx="25">
                  <c:v>0.029</c:v>
                </c:pt>
                <c:pt idx="26">
                  <c:v>0.03016</c:v>
                </c:pt>
                <c:pt idx="27">
                  <c:v>0.03132</c:v>
                </c:pt>
                <c:pt idx="28">
                  <c:v>0.03248</c:v>
                </c:pt>
                <c:pt idx="29">
                  <c:v>0.03364</c:v>
                </c:pt>
                <c:pt idx="30">
                  <c:v>0.0348</c:v>
                </c:pt>
                <c:pt idx="31">
                  <c:v>0.03596</c:v>
                </c:pt>
                <c:pt idx="32">
                  <c:v>0.03712</c:v>
                </c:pt>
                <c:pt idx="33">
                  <c:v>0.03828</c:v>
                </c:pt>
                <c:pt idx="34">
                  <c:v>0.03944</c:v>
                </c:pt>
                <c:pt idx="35">
                  <c:v>0.0406</c:v>
                </c:pt>
                <c:pt idx="36">
                  <c:v>0.04176</c:v>
                </c:pt>
                <c:pt idx="37">
                  <c:v>0.04292</c:v>
                </c:pt>
                <c:pt idx="38">
                  <c:v>0.04408</c:v>
                </c:pt>
                <c:pt idx="39">
                  <c:v>0.04524</c:v>
                </c:pt>
                <c:pt idx="40">
                  <c:v>0.0464</c:v>
                </c:pt>
                <c:pt idx="41">
                  <c:v>0.04756</c:v>
                </c:pt>
                <c:pt idx="42">
                  <c:v>0.04872</c:v>
                </c:pt>
                <c:pt idx="43">
                  <c:v>0.04988</c:v>
                </c:pt>
                <c:pt idx="44">
                  <c:v>0.05104</c:v>
                </c:pt>
                <c:pt idx="45">
                  <c:v>0.0522</c:v>
                </c:pt>
                <c:pt idx="46">
                  <c:v>0.05336</c:v>
                </c:pt>
                <c:pt idx="47">
                  <c:v>0.05452</c:v>
                </c:pt>
                <c:pt idx="48">
                  <c:v>0.05568</c:v>
                </c:pt>
                <c:pt idx="49">
                  <c:v>0.05684</c:v>
                </c:pt>
                <c:pt idx="50">
                  <c:v>0.058</c:v>
                </c:pt>
                <c:pt idx="51">
                  <c:v>0.05916</c:v>
                </c:pt>
                <c:pt idx="52">
                  <c:v>0.06032</c:v>
                </c:pt>
                <c:pt idx="53">
                  <c:v>0.06148</c:v>
                </c:pt>
                <c:pt idx="54">
                  <c:v>0.06264</c:v>
                </c:pt>
                <c:pt idx="55">
                  <c:v>0.0638</c:v>
                </c:pt>
                <c:pt idx="56">
                  <c:v>0.06496</c:v>
                </c:pt>
                <c:pt idx="57">
                  <c:v>0.06612</c:v>
                </c:pt>
                <c:pt idx="58">
                  <c:v>0.06728</c:v>
                </c:pt>
                <c:pt idx="59">
                  <c:v>0.06844</c:v>
                </c:pt>
                <c:pt idx="60">
                  <c:v>0.0696</c:v>
                </c:pt>
                <c:pt idx="61">
                  <c:v>0.07076</c:v>
                </c:pt>
                <c:pt idx="62">
                  <c:v>0.07192</c:v>
                </c:pt>
                <c:pt idx="63">
                  <c:v>0.07308</c:v>
                </c:pt>
                <c:pt idx="64">
                  <c:v>0.07424</c:v>
                </c:pt>
                <c:pt idx="65">
                  <c:v>0.0754</c:v>
                </c:pt>
                <c:pt idx="66">
                  <c:v>0.07656</c:v>
                </c:pt>
                <c:pt idx="67">
                  <c:v>0.07772</c:v>
                </c:pt>
                <c:pt idx="68">
                  <c:v>0.07888</c:v>
                </c:pt>
                <c:pt idx="69">
                  <c:v>0.08004</c:v>
                </c:pt>
                <c:pt idx="70">
                  <c:v>0.0812</c:v>
                </c:pt>
                <c:pt idx="71">
                  <c:v>0.08236</c:v>
                </c:pt>
                <c:pt idx="72">
                  <c:v>0.08352</c:v>
                </c:pt>
                <c:pt idx="73">
                  <c:v>0.08468</c:v>
                </c:pt>
                <c:pt idx="74">
                  <c:v>0.08584</c:v>
                </c:pt>
                <c:pt idx="75">
                  <c:v>0.087</c:v>
                </c:pt>
                <c:pt idx="76">
                  <c:v>0.08816</c:v>
                </c:pt>
                <c:pt idx="77">
                  <c:v>0.08932</c:v>
                </c:pt>
                <c:pt idx="78">
                  <c:v>0.09048</c:v>
                </c:pt>
                <c:pt idx="79">
                  <c:v>0.09164</c:v>
                </c:pt>
                <c:pt idx="80">
                  <c:v>0.0928</c:v>
                </c:pt>
                <c:pt idx="81">
                  <c:v>0.09396</c:v>
                </c:pt>
                <c:pt idx="82">
                  <c:v>0.09512</c:v>
                </c:pt>
                <c:pt idx="83">
                  <c:v>0.09628</c:v>
                </c:pt>
                <c:pt idx="84">
                  <c:v>0.09744</c:v>
                </c:pt>
                <c:pt idx="85">
                  <c:v>0.0986</c:v>
                </c:pt>
                <c:pt idx="86">
                  <c:v>0.09976</c:v>
                </c:pt>
                <c:pt idx="87">
                  <c:v>0.10092</c:v>
                </c:pt>
                <c:pt idx="88">
                  <c:v>0.10208</c:v>
                </c:pt>
                <c:pt idx="89">
                  <c:v>0.10324</c:v>
                </c:pt>
                <c:pt idx="90">
                  <c:v>0.1044</c:v>
                </c:pt>
                <c:pt idx="91">
                  <c:v>0.10556</c:v>
                </c:pt>
                <c:pt idx="92">
                  <c:v>0.10672</c:v>
                </c:pt>
                <c:pt idx="93">
                  <c:v>0.10788</c:v>
                </c:pt>
                <c:pt idx="94">
                  <c:v>0.10904</c:v>
                </c:pt>
                <c:pt idx="95">
                  <c:v>0.1102</c:v>
                </c:pt>
                <c:pt idx="96">
                  <c:v>0.11136</c:v>
                </c:pt>
                <c:pt idx="97">
                  <c:v>0.11252</c:v>
                </c:pt>
                <c:pt idx="98">
                  <c:v>0.11368</c:v>
                </c:pt>
                <c:pt idx="99">
                  <c:v>0.11484</c:v>
                </c:pt>
                <c:pt idx="100">
                  <c:v>0.116</c:v>
                </c:pt>
                <c:pt idx="101">
                  <c:v>0.11716</c:v>
                </c:pt>
                <c:pt idx="102">
                  <c:v>0.11832</c:v>
                </c:pt>
                <c:pt idx="103">
                  <c:v>0.11948</c:v>
                </c:pt>
                <c:pt idx="104">
                  <c:v>0.12064</c:v>
                </c:pt>
                <c:pt idx="105">
                  <c:v>0.1218</c:v>
                </c:pt>
                <c:pt idx="106">
                  <c:v>0.12296</c:v>
                </c:pt>
                <c:pt idx="107">
                  <c:v>0.12412</c:v>
                </c:pt>
                <c:pt idx="108">
                  <c:v>0.12528</c:v>
                </c:pt>
                <c:pt idx="109">
                  <c:v>0.12644</c:v>
                </c:pt>
                <c:pt idx="110">
                  <c:v>0.1276</c:v>
                </c:pt>
                <c:pt idx="111">
                  <c:v>0.12876</c:v>
                </c:pt>
                <c:pt idx="112">
                  <c:v>0.12992</c:v>
                </c:pt>
                <c:pt idx="113">
                  <c:v>0.13108</c:v>
                </c:pt>
                <c:pt idx="114">
                  <c:v>0.13224</c:v>
                </c:pt>
                <c:pt idx="115">
                  <c:v>0.1334</c:v>
                </c:pt>
                <c:pt idx="116">
                  <c:v>0.13456</c:v>
                </c:pt>
                <c:pt idx="117">
                  <c:v>0.13572</c:v>
                </c:pt>
                <c:pt idx="118">
                  <c:v>0.13688</c:v>
                </c:pt>
                <c:pt idx="119">
                  <c:v>0.13804</c:v>
                </c:pt>
                <c:pt idx="120">
                  <c:v>0.1392</c:v>
                </c:pt>
                <c:pt idx="121">
                  <c:v>0.14036</c:v>
                </c:pt>
                <c:pt idx="122">
                  <c:v>0.14152</c:v>
                </c:pt>
                <c:pt idx="123">
                  <c:v>0.14268</c:v>
                </c:pt>
                <c:pt idx="124">
                  <c:v>0.14384</c:v>
                </c:pt>
                <c:pt idx="125">
                  <c:v>0.145</c:v>
                </c:pt>
                <c:pt idx="126">
                  <c:v>0.14616</c:v>
                </c:pt>
                <c:pt idx="127">
                  <c:v>0.14732</c:v>
                </c:pt>
                <c:pt idx="128">
                  <c:v>0.14848</c:v>
                </c:pt>
                <c:pt idx="129">
                  <c:v>0.14964</c:v>
                </c:pt>
                <c:pt idx="130">
                  <c:v>0.1508</c:v>
                </c:pt>
                <c:pt idx="131">
                  <c:v>0.15196</c:v>
                </c:pt>
                <c:pt idx="132">
                  <c:v>0.15312</c:v>
                </c:pt>
                <c:pt idx="133">
                  <c:v>0.15428</c:v>
                </c:pt>
                <c:pt idx="134">
                  <c:v>0.15544</c:v>
                </c:pt>
                <c:pt idx="135">
                  <c:v>0.1566</c:v>
                </c:pt>
                <c:pt idx="136">
                  <c:v>0.15776</c:v>
                </c:pt>
                <c:pt idx="137">
                  <c:v>0.15892</c:v>
                </c:pt>
                <c:pt idx="138">
                  <c:v>0.16008</c:v>
                </c:pt>
                <c:pt idx="139">
                  <c:v>0.16124</c:v>
                </c:pt>
                <c:pt idx="140">
                  <c:v>0.1624</c:v>
                </c:pt>
                <c:pt idx="141">
                  <c:v>0.16356</c:v>
                </c:pt>
                <c:pt idx="142">
                  <c:v>0.16472</c:v>
                </c:pt>
                <c:pt idx="143">
                  <c:v>0.16588</c:v>
                </c:pt>
                <c:pt idx="144">
                  <c:v>0.16704</c:v>
                </c:pt>
                <c:pt idx="145">
                  <c:v>0.1682</c:v>
                </c:pt>
                <c:pt idx="146">
                  <c:v>0.16936</c:v>
                </c:pt>
                <c:pt idx="147">
                  <c:v>0.17052</c:v>
                </c:pt>
                <c:pt idx="148">
                  <c:v>0.17168</c:v>
                </c:pt>
                <c:pt idx="149">
                  <c:v>0.17284</c:v>
                </c:pt>
                <c:pt idx="150">
                  <c:v>0.174</c:v>
                </c:pt>
                <c:pt idx="151">
                  <c:v>0.17516</c:v>
                </c:pt>
                <c:pt idx="152">
                  <c:v>0.17632</c:v>
                </c:pt>
                <c:pt idx="153">
                  <c:v>0.17748</c:v>
                </c:pt>
                <c:pt idx="154">
                  <c:v>0.17864</c:v>
                </c:pt>
                <c:pt idx="155">
                  <c:v>0.1798</c:v>
                </c:pt>
                <c:pt idx="156">
                  <c:v>0.18096</c:v>
                </c:pt>
                <c:pt idx="157">
                  <c:v>0.18212</c:v>
                </c:pt>
                <c:pt idx="158">
                  <c:v>0.18328</c:v>
                </c:pt>
                <c:pt idx="159">
                  <c:v>0.18444</c:v>
                </c:pt>
                <c:pt idx="160">
                  <c:v>0.1856</c:v>
                </c:pt>
                <c:pt idx="161">
                  <c:v>0.18676</c:v>
                </c:pt>
                <c:pt idx="162">
                  <c:v>0.18792</c:v>
                </c:pt>
                <c:pt idx="163">
                  <c:v>0.18908</c:v>
                </c:pt>
                <c:pt idx="164">
                  <c:v>0.19024</c:v>
                </c:pt>
                <c:pt idx="165">
                  <c:v>0.1914</c:v>
                </c:pt>
                <c:pt idx="166">
                  <c:v>0.19256</c:v>
                </c:pt>
                <c:pt idx="167">
                  <c:v>0.19372</c:v>
                </c:pt>
                <c:pt idx="168">
                  <c:v>0.19488</c:v>
                </c:pt>
                <c:pt idx="169">
                  <c:v>0.19604</c:v>
                </c:pt>
                <c:pt idx="170">
                  <c:v>0.1972</c:v>
                </c:pt>
                <c:pt idx="171">
                  <c:v>0.19836</c:v>
                </c:pt>
                <c:pt idx="172">
                  <c:v>0.19952</c:v>
                </c:pt>
                <c:pt idx="173">
                  <c:v>0.20068</c:v>
                </c:pt>
                <c:pt idx="174">
                  <c:v>0.20184</c:v>
                </c:pt>
                <c:pt idx="175">
                  <c:v>0.203</c:v>
                </c:pt>
                <c:pt idx="176">
                  <c:v>0.20416</c:v>
                </c:pt>
                <c:pt idx="177">
                  <c:v>0.20532</c:v>
                </c:pt>
                <c:pt idx="178">
                  <c:v>0.20648</c:v>
                </c:pt>
                <c:pt idx="179">
                  <c:v>0.20764</c:v>
                </c:pt>
                <c:pt idx="180">
                  <c:v>0.2088</c:v>
                </c:pt>
                <c:pt idx="181">
                  <c:v>0.20996</c:v>
                </c:pt>
                <c:pt idx="182">
                  <c:v>0.21112</c:v>
                </c:pt>
                <c:pt idx="183">
                  <c:v>0.21228</c:v>
                </c:pt>
                <c:pt idx="184">
                  <c:v>0.21344</c:v>
                </c:pt>
                <c:pt idx="185">
                  <c:v>0.2146</c:v>
                </c:pt>
                <c:pt idx="186">
                  <c:v>0.21576</c:v>
                </c:pt>
                <c:pt idx="187">
                  <c:v>0.21692</c:v>
                </c:pt>
                <c:pt idx="188">
                  <c:v>0.21808</c:v>
                </c:pt>
                <c:pt idx="189">
                  <c:v>0.21924</c:v>
                </c:pt>
                <c:pt idx="190">
                  <c:v>0.2204</c:v>
                </c:pt>
                <c:pt idx="191">
                  <c:v>0.22156</c:v>
                </c:pt>
                <c:pt idx="192">
                  <c:v>0.22272</c:v>
                </c:pt>
                <c:pt idx="193">
                  <c:v>0.22388</c:v>
                </c:pt>
                <c:pt idx="194">
                  <c:v>0.22504</c:v>
                </c:pt>
                <c:pt idx="195">
                  <c:v>0.2262</c:v>
                </c:pt>
                <c:pt idx="196">
                  <c:v>0.22736</c:v>
                </c:pt>
                <c:pt idx="197">
                  <c:v>0.22852</c:v>
                </c:pt>
                <c:pt idx="198">
                  <c:v>0.22968</c:v>
                </c:pt>
                <c:pt idx="199">
                  <c:v>0.23084</c:v>
                </c:pt>
                <c:pt idx="200">
                  <c:v>0.232</c:v>
                </c:pt>
                <c:pt idx="201">
                  <c:v>0.23316</c:v>
                </c:pt>
                <c:pt idx="202">
                  <c:v>0.23432</c:v>
                </c:pt>
                <c:pt idx="203">
                  <c:v>0.23548</c:v>
                </c:pt>
                <c:pt idx="204">
                  <c:v>0.23664</c:v>
                </c:pt>
                <c:pt idx="205">
                  <c:v>0.2378</c:v>
                </c:pt>
                <c:pt idx="206">
                  <c:v>0.23896</c:v>
                </c:pt>
                <c:pt idx="207">
                  <c:v>0.24012</c:v>
                </c:pt>
                <c:pt idx="208">
                  <c:v>0.24128</c:v>
                </c:pt>
                <c:pt idx="209">
                  <c:v>0.24244</c:v>
                </c:pt>
                <c:pt idx="210">
                  <c:v>0.2436</c:v>
                </c:pt>
                <c:pt idx="211">
                  <c:v>0.24476</c:v>
                </c:pt>
                <c:pt idx="212">
                  <c:v>0.24592</c:v>
                </c:pt>
                <c:pt idx="213">
                  <c:v>0.24708</c:v>
                </c:pt>
                <c:pt idx="214">
                  <c:v>0.24824</c:v>
                </c:pt>
                <c:pt idx="215">
                  <c:v>0.2494</c:v>
                </c:pt>
                <c:pt idx="216">
                  <c:v>0.25056</c:v>
                </c:pt>
                <c:pt idx="217">
                  <c:v>0.25172</c:v>
                </c:pt>
                <c:pt idx="218">
                  <c:v>0.25288</c:v>
                </c:pt>
                <c:pt idx="219">
                  <c:v>0.25404</c:v>
                </c:pt>
                <c:pt idx="220">
                  <c:v>0.2552</c:v>
                </c:pt>
                <c:pt idx="221">
                  <c:v>0.25636</c:v>
                </c:pt>
                <c:pt idx="222">
                  <c:v>0.25752</c:v>
                </c:pt>
                <c:pt idx="223">
                  <c:v>0.25868</c:v>
                </c:pt>
                <c:pt idx="224">
                  <c:v>0.25984</c:v>
                </c:pt>
                <c:pt idx="225">
                  <c:v>0.261</c:v>
                </c:pt>
                <c:pt idx="226">
                  <c:v>0.26216</c:v>
                </c:pt>
                <c:pt idx="227">
                  <c:v>0.26332</c:v>
                </c:pt>
                <c:pt idx="228">
                  <c:v>0.26448</c:v>
                </c:pt>
                <c:pt idx="229">
                  <c:v>0.26564</c:v>
                </c:pt>
                <c:pt idx="230">
                  <c:v>0.2668</c:v>
                </c:pt>
                <c:pt idx="231">
                  <c:v>0.26796</c:v>
                </c:pt>
                <c:pt idx="232">
                  <c:v>0.26912</c:v>
                </c:pt>
                <c:pt idx="233">
                  <c:v>0.27028</c:v>
                </c:pt>
                <c:pt idx="234">
                  <c:v>0.27144</c:v>
                </c:pt>
                <c:pt idx="235">
                  <c:v>0.2726</c:v>
                </c:pt>
                <c:pt idx="236">
                  <c:v>0.27376</c:v>
                </c:pt>
                <c:pt idx="237">
                  <c:v>0.27492</c:v>
                </c:pt>
                <c:pt idx="238">
                  <c:v>0.27608</c:v>
                </c:pt>
                <c:pt idx="239">
                  <c:v>0.27724</c:v>
                </c:pt>
                <c:pt idx="240">
                  <c:v>0.2784</c:v>
                </c:pt>
                <c:pt idx="241">
                  <c:v>0.27956</c:v>
                </c:pt>
                <c:pt idx="242">
                  <c:v>0.28072</c:v>
                </c:pt>
                <c:pt idx="243">
                  <c:v>0.28188</c:v>
                </c:pt>
                <c:pt idx="244">
                  <c:v>0.28304</c:v>
                </c:pt>
                <c:pt idx="245">
                  <c:v>0.2842</c:v>
                </c:pt>
                <c:pt idx="246">
                  <c:v>0.28536</c:v>
                </c:pt>
                <c:pt idx="247">
                  <c:v>0.28652</c:v>
                </c:pt>
                <c:pt idx="248">
                  <c:v>0.28768</c:v>
                </c:pt>
                <c:pt idx="249">
                  <c:v>0.28884</c:v>
                </c:pt>
                <c:pt idx="250">
                  <c:v>0.29</c:v>
                </c:pt>
                <c:pt idx="251">
                  <c:v>0.29116</c:v>
                </c:pt>
                <c:pt idx="252">
                  <c:v>0.29232</c:v>
                </c:pt>
                <c:pt idx="253">
                  <c:v>0.29348</c:v>
                </c:pt>
                <c:pt idx="254">
                  <c:v>0.29464</c:v>
                </c:pt>
                <c:pt idx="255">
                  <c:v>0.2958</c:v>
                </c:pt>
                <c:pt idx="256">
                  <c:v>0.29696</c:v>
                </c:pt>
                <c:pt idx="257">
                  <c:v>0.29812</c:v>
                </c:pt>
                <c:pt idx="258">
                  <c:v>0.29928</c:v>
                </c:pt>
                <c:pt idx="259">
                  <c:v>0.30044</c:v>
                </c:pt>
                <c:pt idx="260">
                  <c:v>0.3016</c:v>
                </c:pt>
                <c:pt idx="261">
                  <c:v>0.30276</c:v>
                </c:pt>
                <c:pt idx="262">
                  <c:v>0.30392</c:v>
                </c:pt>
                <c:pt idx="263">
                  <c:v>0.30508</c:v>
                </c:pt>
                <c:pt idx="264">
                  <c:v>0.30624</c:v>
                </c:pt>
                <c:pt idx="265">
                  <c:v>0.3074</c:v>
                </c:pt>
                <c:pt idx="266">
                  <c:v>0.30856</c:v>
                </c:pt>
                <c:pt idx="267">
                  <c:v>0.30972</c:v>
                </c:pt>
                <c:pt idx="268">
                  <c:v>0.31088</c:v>
                </c:pt>
                <c:pt idx="269">
                  <c:v>0.31204</c:v>
                </c:pt>
                <c:pt idx="270">
                  <c:v>0.3132</c:v>
                </c:pt>
                <c:pt idx="271">
                  <c:v>0.31436</c:v>
                </c:pt>
                <c:pt idx="272">
                  <c:v>0.31552</c:v>
                </c:pt>
                <c:pt idx="273">
                  <c:v>0.31668</c:v>
                </c:pt>
                <c:pt idx="274">
                  <c:v>0.31784</c:v>
                </c:pt>
                <c:pt idx="275">
                  <c:v>0.319</c:v>
                </c:pt>
                <c:pt idx="276">
                  <c:v>0.32016</c:v>
                </c:pt>
                <c:pt idx="277">
                  <c:v>0.32132</c:v>
                </c:pt>
                <c:pt idx="278">
                  <c:v>0.32248</c:v>
                </c:pt>
                <c:pt idx="279">
                  <c:v>0.32364</c:v>
                </c:pt>
                <c:pt idx="280">
                  <c:v>0.3248</c:v>
                </c:pt>
                <c:pt idx="281">
                  <c:v>0.32596</c:v>
                </c:pt>
                <c:pt idx="282">
                  <c:v>0.32712</c:v>
                </c:pt>
                <c:pt idx="283">
                  <c:v>0.32828</c:v>
                </c:pt>
                <c:pt idx="284">
                  <c:v>0.32944</c:v>
                </c:pt>
                <c:pt idx="285">
                  <c:v>0.3306</c:v>
                </c:pt>
                <c:pt idx="286">
                  <c:v>0.33176</c:v>
                </c:pt>
                <c:pt idx="287">
                  <c:v>0.33292</c:v>
                </c:pt>
                <c:pt idx="288">
                  <c:v>0.33408</c:v>
                </c:pt>
                <c:pt idx="289">
                  <c:v>0.33524</c:v>
                </c:pt>
                <c:pt idx="290">
                  <c:v>0.3364</c:v>
                </c:pt>
                <c:pt idx="291">
                  <c:v>0.33756</c:v>
                </c:pt>
                <c:pt idx="292">
                  <c:v>0.33872</c:v>
                </c:pt>
                <c:pt idx="293">
                  <c:v>0.33988</c:v>
                </c:pt>
                <c:pt idx="294">
                  <c:v>0.34104</c:v>
                </c:pt>
                <c:pt idx="295">
                  <c:v>0.3422</c:v>
                </c:pt>
                <c:pt idx="296">
                  <c:v>0.34336</c:v>
                </c:pt>
                <c:pt idx="297">
                  <c:v>0.34452</c:v>
                </c:pt>
                <c:pt idx="298">
                  <c:v>0.34568</c:v>
                </c:pt>
                <c:pt idx="299">
                  <c:v>0.34684</c:v>
                </c:pt>
                <c:pt idx="300">
                  <c:v>0.348</c:v>
                </c:pt>
                <c:pt idx="301">
                  <c:v>0.34916</c:v>
                </c:pt>
                <c:pt idx="302">
                  <c:v>0.35032</c:v>
                </c:pt>
                <c:pt idx="303">
                  <c:v>0.35148</c:v>
                </c:pt>
                <c:pt idx="304">
                  <c:v>0.35264</c:v>
                </c:pt>
                <c:pt idx="305">
                  <c:v>0.3538</c:v>
                </c:pt>
                <c:pt idx="306">
                  <c:v>0.35496</c:v>
                </c:pt>
                <c:pt idx="307">
                  <c:v>0.35612</c:v>
                </c:pt>
                <c:pt idx="308">
                  <c:v>0.35728</c:v>
                </c:pt>
                <c:pt idx="309">
                  <c:v>0.35844</c:v>
                </c:pt>
                <c:pt idx="310">
                  <c:v>0.3596</c:v>
                </c:pt>
                <c:pt idx="311">
                  <c:v>0.36076</c:v>
                </c:pt>
                <c:pt idx="312">
                  <c:v>0.36192</c:v>
                </c:pt>
                <c:pt idx="313">
                  <c:v>0.36308</c:v>
                </c:pt>
                <c:pt idx="314">
                  <c:v>0.36424</c:v>
                </c:pt>
                <c:pt idx="315">
                  <c:v>0.3654</c:v>
                </c:pt>
                <c:pt idx="316">
                  <c:v>0.36656</c:v>
                </c:pt>
                <c:pt idx="317">
                  <c:v>0.36772</c:v>
                </c:pt>
                <c:pt idx="318">
                  <c:v>0.36888</c:v>
                </c:pt>
                <c:pt idx="319">
                  <c:v>0.37004</c:v>
                </c:pt>
                <c:pt idx="320">
                  <c:v>0.3712</c:v>
                </c:pt>
                <c:pt idx="321">
                  <c:v>0.37236</c:v>
                </c:pt>
                <c:pt idx="322">
                  <c:v>0.37352</c:v>
                </c:pt>
                <c:pt idx="323">
                  <c:v>0.37468</c:v>
                </c:pt>
                <c:pt idx="324">
                  <c:v>0.37584</c:v>
                </c:pt>
                <c:pt idx="325">
                  <c:v>0.377</c:v>
                </c:pt>
                <c:pt idx="326">
                  <c:v>0.37816</c:v>
                </c:pt>
                <c:pt idx="327">
                  <c:v>0.37932</c:v>
                </c:pt>
                <c:pt idx="328">
                  <c:v>0.38048</c:v>
                </c:pt>
                <c:pt idx="329">
                  <c:v>0.38164</c:v>
                </c:pt>
                <c:pt idx="330">
                  <c:v>0.3828</c:v>
                </c:pt>
                <c:pt idx="331">
                  <c:v>0.38396</c:v>
                </c:pt>
                <c:pt idx="332">
                  <c:v>0.38512</c:v>
                </c:pt>
                <c:pt idx="333">
                  <c:v>0.38628</c:v>
                </c:pt>
                <c:pt idx="334">
                  <c:v>0.38744</c:v>
                </c:pt>
                <c:pt idx="335">
                  <c:v>0.3886</c:v>
                </c:pt>
                <c:pt idx="336">
                  <c:v>0.38976</c:v>
                </c:pt>
                <c:pt idx="337">
                  <c:v>0.39092</c:v>
                </c:pt>
                <c:pt idx="338">
                  <c:v>0.39208</c:v>
                </c:pt>
                <c:pt idx="339">
                  <c:v>0.39324</c:v>
                </c:pt>
                <c:pt idx="340">
                  <c:v>0.3944</c:v>
                </c:pt>
                <c:pt idx="341">
                  <c:v>0.39556</c:v>
                </c:pt>
                <c:pt idx="342">
                  <c:v>0.39672</c:v>
                </c:pt>
                <c:pt idx="343">
                  <c:v>0.39788</c:v>
                </c:pt>
                <c:pt idx="344">
                  <c:v>0.39904</c:v>
                </c:pt>
                <c:pt idx="345">
                  <c:v>0.4002</c:v>
                </c:pt>
                <c:pt idx="346">
                  <c:v>0.40136</c:v>
                </c:pt>
                <c:pt idx="347">
                  <c:v>0.40252</c:v>
                </c:pt>
                <c:pt idx="348">
                  <c:v>0.40368</c:v>
                </c:pt>
                <c:pt idx="349">
                  <c:v>0.40484</c:v>
                </c:pt>
                <c:pt idx="350">
                  <c:v>0.406</c:v>
                </c:pt>
                <c:pt idx="351">
                  <c:v>0.40716</c:v>
                </c:pt>
                <c:pt idx="352">
                  <c:v>0.40832</c:v>
                </c:pt>
                <c:pt idx="353">
                  <c:v>0.40948</c:v>
                </c:pt>
                <c:pt idx="354">
                  <c:v>0.41064</c:v>
                </c:pt>
                <c:pt idx="355">
                  <c:v>0.4118</c:v>
                </c:pt>
                <c:pt idx="356">
                  <c:v>0.41296</c:v>
                </c:pt>
                <c:pt idx="357">
                  <c:v>0.41412</c:v>
                </c:pt>
                <c:pt idx="358">
                  <c:v>0.41528</c:v>
                </c:pt>
                <c:pt idx="359">
                  <c:v>0.41644</c:v>
                </c:pt>
                <c:pt idx="360">
                  <c:v>0.4176</c:v>
                </c:pt>
                <c:pt idx="361">
                  <c:v>0.41876</c:v>
                </c:pt>
                <c:pt idx="362">
                  <c:v>0.41992</c:v>
                </c:pt>
                <c:pt idx="363">
                  <c:v>0.42108</c:v>
                </c:pt>
                <c:pt idx="364">
                  <c:v>0.42224</c:v>
                </c:pt>
                <c:pt idx="365">
                  <c:v>0.4234</c:v>
                </c:pt>
                <c:pt idx="366">
                  <c:v>0.42456</c:v>
                </c:pt>
                <c:pt idx="367">
                  <c:v>0.42572</c:v>
                </c:pt>
                <c:pt idx="368">
                  <c:v>0.42688</c:v>
                </c:pt>
                <c:pt idx="369">
                  <c:v>0.42804</c:v>
                </c:pt>
                <c:pt idx="370">
                  <c:v>0.4292</c:v>
                </c:pt>
                <c:pt idx="371">
                  <c:v>0.43036</c:v>
                </c:pt>
                <c:pt idx="372">
                  <c:v>0.43152</c:v>
                </c:pt>
                <c:pt idx="373">
                  <c:v>0.43268</c:v>
                </c:pt>
                <c:pt idx="374">
                  <c:v>0.43384</c:v>
                </c:pt>
                <c:pt idx="375">
                  <c:v>0.435</c:v>
                </c:pt>
                <c:pt idx="376">
                  <c:v>0.43616</c:v>
                </c:pt>
                <c:pt idx="377">
                  <c:v>0.43732</c:v>
                </c:pt>
                <c:pt idx="378">
                  <c:v>0.43848</c:v>
                </c:pt>
                <c:pt idx="379">
                  <c:v>0.43964</c:v>
                </c:pt>
                <c:pt idx="380">
                  <c:v>0.4408</c:v>
                </c:pt>
                <c:pt idx="381">
                  <c:v>0.44196</c:v>
                </c:pt>
                <c:pt idx="382">
                  <c:v>0.44312</c:v>
                </c:pt>
                <c:pt idx="383">
                  <c:v>0.44428</c:v>
                </c:pt>
                <c:pt idx="384">
                  <c:v>0.44544</c:v>
                </c:pt>
                <c:pt idx="385">
                  <c:v>0.4466</c:v>
                </c:pt>
                <c:pt idx="386">
                  <c:v>0.44776</c:v>
                </c:pt>
                <c:pt idx="387">
                  <c:v>0.44892</c:v>
                </c:pt>
                <c:pt idx="388">
                  <c:v>0.45008</c:v>
                </c:pt>
                <c:pt idx="389">
                  <c:v>0.45124</c:v>
                </c:pt>
                <c:pt idx="390">
                  <c:v>0.4524</c:v>
                </c:pt>
                <c:pt idx="391">
                  <c:v>0.45356</c:v>
                </c:pt>
                <c:pt idx="392">
                  <c:v>0.45472</c:v>
                </c:pt>
                <c:pt idx="393">
                  <c:v>0.45588</c:v>
                </c:pt>
                <c:pt idx="394">
                  <c:v>0.45704</c:v>
                </c:pt>
                <c:pt idx="395">
                  <c:v>0.4582</c:v>
                </c:pt>
                <c:pt idx="396">
                  <c:v>0.45936</c:v>
                </c:pt>
                <c:pt idx="397">
                  <c:v>0.46052</c:v>
                </c:pt>
                <c:pt idx="398">
                  <c:v>0.46168</c:v>
                </c:pt>
                <c:pt idx="399">
                  <c:v>0.46284</c:v>
                </c:pt>
                <c:pt idx="400">
                  <c:v>0.464</c:v>
                </c:pt>
                <c:pt idx="401">
                  <c:v>0.46516</c:v>
                </c:pt>
                <c:pt idx="402">
                  <c:v>0.46632</c:v>
                </c:pt>
                <c:pt idx="403">
                  <c:v>0.46748</c:v>
                </c:pt>
                <c:pt idx="404">
                  <c:v>0.46864</c:v>
                </c:pt>
                <c:pt idx="405">
                  <c:v>0.4698</c:v>
                </c:pt>
                <c:pt idx="406">
                  <c:v>0.47096</c:v>
                </c:pt>
                <c:pt idx="407">
                  <c:v>0.47212</c:v>
                </c:pt>
                <c:pt idx="408">
                  <c:v>0.47328</c:v>
                </c:pt>
                <c:pt idx="409">
                  <c:v>0.47444</c:v>
                </c:pt>
                <c:pt idx="410">
                  <c:v>0.4756</c:v>
                </c:pt>
                <c:pt idx="411">
                  <c:v>0.47676</c:v>
                </c:pt>
                <c:pt idx="412">
                  <c:v>0.47792</c:v>
                </c:pt>
                <c:pt idx="413">
                  <c:v>0.47908</c:v>
                </c:pt>
                <c:pt idx="414">
                  <c:v>0.48024</c:v>
                </c:pt>
                <c:pt idx="415">
                  <c:v>0.4814</c:v>
                </c:pt>
                <c:pt idx="416">
                  <c:v>0.48256</c:v>
                </c:pt>
                <c:pt idx="417">
                  <c:v>0.48372</c:v>
                </c:pt>
                <c:pt idx="418">
                  <c:v>0.48488</c:v>
                </c:pt>
                <c:pt idx="419">
                  <c:v>0.48604</c:v>
                </c:pt>
                <c:pt idx="420">
                  <c:v>0.4872</c:v>
                </c:pt>
                <c:pt idx="421">
                  <c:v>0.48836</c:v>
                </c:pt>
                <c:pt idx="422">
                  <c:v>0.48952</c:v>
                </c:pt>
                <c:pt idx="423">
                  <c:v>0.49068</c:v>
                </c:pt>
                <c:pt idx="424">
                  <c:v>0.49184</c:v>
                </c:pt>
                <c:pt idx="425">
                  <c:v>0.493</c:v>
                </c:pt>
                <c:pt idx="426">
                  <c:v>0.49416</c:v>
                </c:pt>
                <c:pt idx="427">
                  <c:v>0.49532</c:v>
                </c:pt>
                <c:pt idx="428">
                  <c:v>0.49648</c:v>
                </c:pt>
                <c:pt idx="429">
                  <c:v>0.49764</c:v>
                </c:pt>
                <c:pt idx="430">
                  <c:v>0.4988</c:v>
                </c:pt>
                <c:pt idx="431">
                  <c:v>0.49996</c:v>
                </c:pt>
                <c:pt idx="432">
                  <c:v>0.50112</c:v>
                </c:pt>
                <c:pt idx="433">
                  <c:v>0.50228</c:v>
                </c:pt>
                <c:pt idx="434">
                  <c:v>0.50344</c:v>
                </c:pt>
                <c:pt idx="435">
                  <c:v>0.5046</c:v>
                </c:pt>
                <c:pt idx="436">
                  <c:v>0.50576</c:v>
                </c:pt>
                <c:pt idx="437">
                  <c:v>0.50692</c:v>
                </c:pt>
                <c:pt idx="438">
                  <c:v>0.50808</c:v>
                </c:pt>
                <c:pt idx="439">
                  <c:v>0.50924</c:v>
                </c:pt>
                <c:pt idx="440">
                  <c:v>0.5104</c:v>
                </c:pt>
                <c:pt idx="441">
                  <c:v>0.51156</c:v>
                </c:pt>
                <c:pt idx="442">
                  <c:v>0.51272</c:v>
                </c:pt>
                <c:pt idx="443">
                  <c:v>0.51388</c:v>
                </c:pt>
                <c:pt idx="444">
                  <c:v>0.51504</c:v>
                </c:pt>
                <c:pt idx="445">
                  <c:v>0.5162</c:v>
                </c:pt>
                <c:pt idx="446">
                  <c:v>0.51736</c:v>
                </c:pt>
                <c:pt idx="447">
                  <c:v>0.51852</c:v>
                </c:pt>
                <c:pt idx="448">
                  <c:v>0.51968</c:v>
                </c:pt>
                <c:pt idx="449">
                  <c:v>0.52084</c:v>
                </c:pt>
                <c:pt idx="450">
                  <c:v>0.522</c:v>
                </c:pt>
                <c:pt idx="451">
                  <c:v>0.52316</c:v>
                </c:pt>
                <c:pt idx="452">
                  <c:v>0.52432</c:v>
                </c:pt>
                <c:pt idx="453">
                  <c:v>0.52548</c:v>
                </c:pt>
                <c:pt idx="454">
                  <c:v>0.52664</c:v>
                </c:pt>
                <c:pt idx="455">
                  <c:v>0.5278</c:v>
                </c:pt>
                <c:pt idx="456">
                  <c:v>0.52896</c:v>
                </c:pt>
                <c:pt idx="457">
                  <c:v>0.53012</c:v>
                </c:pt>
                <c:pt idx="458">
                  <c:v>0.53128</c:v>
                </c:pt>
                <c:pt idx="459">
                  <c:v>0.53244</c:v>
                </c:pt>
                <c:pt idx="460">
                  <c:v>0.5336</c:v>
                </c:pt>
                <c:pt idx="461">
                  <c:v>0.53476</c:v>
                </c:pt>
                <c:pt idx="462">
                  <c:v>0.53592</c:v>
                </c:pt>
                <c:pt idx="463">
                  <c:v>0.53708</c:v>
                </c:pt>
                <c:pt idx="464">
                  <c:v>0.53824</c:v>
                </c:pt>
                <c:pt idx="465">
                  <c:v>0.5394</c:v>
                </c:pt>
                <c:pt idx="466">
                  <c:v>0.54056</c:v>
                </c:pt>
                <c:pt idx="467">
                  <c:v>0.54172</c:v>
                </c:pt>
                <c:pt idx="468">
                  <c:v>0.54288</c:v>
                </c:pt>
                <c:pt idx="469">
                  <c:v>0.54404</c:v>
                </c:pt>
                <c:pt idx="470">
                  <c:v>0.5452</c:v>
                </c:pt>
                <c:pt idx="471">
                  <c:v>0.54636</c:v>
                </c:pt>
                <c:pt idx="472">
                  <c:v>0.54752</c:v>
                </c:pt>
                <c:pt idx="473">
                  <c:v>0.54868</c:v>
                </c:pt>
                <c:pt idx="474">
                  <c:v>0.54984</c:v>
                </c:pt>
                <c:pt idx="475">
                  <c:v>0.551</c:v>
                </c:pt>
                <c:pt idx="476">
                  <c:v>0.55216</c:v>
                </c:pt>
                <c:pt idx="477">
                  <c:v>0.55332</c:v>
                </c:pt>
                <c:pt idx="478">
                  <c:v>0.55448</c:v>
                </c:pt>
                <c:pt idx="479">
                  <c:v>0.55564</c:v>
                </c:pt>
                <c:pt idx="480">
                  <c:v>0.5568</c:v>
                </c:pt>
                <c:pt idx="481">
                  <c:v>0.55796</c:v>
                </c:pt>
                <c:pt idx="482">
                  <c:v>0.55912</c:v>
                </c:pt>
                <c:pt idx="483">
                  <c:v>0.56028</c:v>
                </c:pt>
                <c:pt idx="484">
                  <c:v>0.56144</c:v>
                </c:pt>
                <c:pt idx="485">
                  <c:v>0.5626</c:v>
                </c:pt>
                <c:pt idx="486">
                  <c:v>0.56376</c:v>
                </c:pt>
                <c:pt idx="487">
                  <c:v>0.56492</c:v>
                </c:pt>
                <c:pt idx="488">
                  <c:v>0.56608</c:v>
                </c:pt>
                <c:pt idx="489">
                  <c:v>0.56724</c:v>
                </c:pt>
                <c:pt idx="490">
                  <c:v>0.5684</c:v>
                </c:pt>
                <c:pt idx="491">
                  <c:v>0.56956</c:v>
                </c:pt>
                <c:pt idx="492">
                  <c:v>0.57072</c:v>
                </c:pt>
                <c:pt idx="493">
                  <c:v>0.57188</c:v>
                </c:pt>
                <c:pt idx="494">
                  <c:v>0.57304</c:v>
                </c:pt>
                <c:pt idx="495">
                  <c:v>0.5742</c:v>
                </c:pt>
                <c:pt idx="496">
                  <c:v>0.57536</c:v>
                </c:pt>
                <c:pt idx="497">
                  <c:v>0.57652</c:v>
                </c:pt>
                <c:pt idx="498">
                  <c:v>0.57768</c:v>
                </c:pt>
                <c:pt idx="499">
                  <c:v>0.57884</c:v>
                </c:pt>
                <c:pt idx="500">
                  <c:v>0.58</c:v>
                </c:pt>
                <c:pt idx="501">
                  <c:v>0.58116</c:v>
                </c:pt>
                <c:pt idx="502">
                  <c:v>0.58232</c:v>
                </c:pt>
                <c:pt idx="503">
                  <c:v>0.58348</c:v>
                </c:pt>
                <c:pt idx="504">
                  <c:v>0.58464</c:v>
                </c:pt>
                <c:pt idx="505">
                  <c:v>0.5858</c:v>
                </c:pt>
                <c:pt idx="506">
                  <c:v>0.58696</c:v>
                </c:pt>
                <c:pt idx="507">
                  <c:v>0.58812</c:v>
                </c:pt>
                <c:pt idx="508">
                  <c:v>0.58928</c:v>
                </c:pt>
                <c:pt idx="509">
                  <c:v>0.59044</c:v>
                </c:pt>
                <c:pt idx="510">
                  <c:v>0.5916</c:v>
                </c:pt>
                <c:pt idx="511">
                  <c:v>0.59276</c:v>
                </c:pt>
                <c:pt idx="512">
                  <c:v>0.59392</c:v>
                </c:pt>
                <c:pt idx="513">
                  <c:v>0.59508</c:v>
                </c:pt>
                <c:pt idx="514">
                  <c:v>0.59624</c:v>
                </c:pt>
                <c:pt idx="515">
                  <c:v>0.5974</c:v>
                </c:pt>
                <c:pt idx="516">
                  <c:v>0.59856</c:v>
                </c:pt>
                <c:pt idx="517">
                  <c:v>0.59972</c:v>
                </c:pt>
                <c:pt idx="518">
                  <c:v>0.60088</c:v>
                </c:pt>
                <c:pt idx="519">
                  <c:v>0.60204</c:v>
                </c:pt>
                <c:pt idx="520">
                  <c:v>0.6032</c:v>
                </c:pt>
                <c:pt idx="521">
                  <c:v>0.60436</c:v>
                </c:pt>
                <c:pt idx="522">
                  <c:v>0.60552</c:v>
                </c:pt>
                <c:pt idx="523">
                  <c:v>0.60668</c:v>
                </c:pt>
                <c:pt idx="524">
                  <c:v>0.60784</c:v>
                </c:pt>
                <c:pt idx="525">
                  <c:v>0.609</c:v>
                </c:pt>
                <c:pt idx="526">
                  <c:v>0.61016</c:v>
                </c:pt>
                <c:pt idx="527">
                  <c:v>0.61132</c:v>
                </c:pt>
                <c:pt idx="528">
                  <c:v>0.61248</c:v>
                </c:pt>
                <c:pt idx="529">
                  <c:v>0.61364</c:v>
                </c:pt>
                <c:pt idx="530">
                  <c:v>0.6148</c:v>
                </c:pt>
                <c:pt idx="531">
                  <c:v>0.61596</c:v>
                </c:pt>
                <c:pt idx="532">
                  <c:v>0.61712</c:v>
                </c:pt>
                <c:pt idx="533">
                  <c:v>0.61828</c:v>
                </c:pt>
                <c:pt idx="534">
                  <c:v>0.61944</c:v>
                </c:pt>
                <c:pt idx="535">
                  <c:v>0.6206</c:v>
                </c:pt>
                <c:pt idx="536">
                  <c:v>0.62176</c:v>
                </c:pt>
                <c:pt idx="537">
                  <c:v>0.62292</c:v>
                </c:pt>
                <c:pt idx="538">
                  <c:v>0.62408</c:v>
                </c:pt>
                <c:pt idx="539">
                  <c:v>0.62524</c:v>
                </c:pt>
                <c:pt idx="540">
                  <c:v>0.6264</c:v>
                </c:pt>
                <c:pt idx="541">
                  <c:v>0.62756</c:v>
                </c:pt>
                <c:pt idx="542">
                  <c:v>0.62872</c:v>
                </c:pt>
                <c:pt idx="543">
                  <c:v>0.62988</c:v>
                </c:pt>
                <c:pt idx="544">
                  <c:v>0.63104</c:v>
                </c:pt>
                <c:pt idx="545">
                  <c:v>0.6322</c:v>
                </c:pt>
                <c:pt idx="546">
                  <c:v>0.63336</c:v>
                </c:pt>
                <c:pt idx="547">
                  <c:v>0.63452</c:v>
                </c:pt>
                <c:pt idx="548">
                  <c:v>0.63568</c:v>
                </c:pt>
                <c:pt idx="549">
                  <c:v>0.63684</c:v>
                </c:pt>
                <c:pt idx="550">
                  <c:v>0.638</c:v>
                </c:pt>
                <c:pt idx="551">
                  <c:v>0.63916</c:v>
                </c:pt>
                <c:pt idx="552">
                  <c:v>0.64032</c:v>
                </c:pt>
                <c:pt idx="553">
                  <c:v>0.64148</c:v>
                </c:pt>
                <c:pt idx="554">
                  <c:v>0.64264</c:v>
                </c:pt>
                <c:pt idx="555">
                  <c:v>0.6438</c:v>
                </c:pt>
                <c:pt idx="556">
                  <c:v>0.64496</c:v>
                </c:pt>
                <c:pt idx="557">
                  <c:v>0.64612</c:v>
                </c:pt>
                <c:pt idx="558">
                  <c:v>0.64728</c:v>
                </c:pt>
                <c:pt idx="559">
                  <c:v>0.64844</c:v>
                </c:pt>
                <c:pt idx="560">
                  <c:v>0.6496</c:v>
                </c:pt>
                <c:pt idx="561">
                  <c:v>0.65076</c:v>
                </c:pt>
                <c:pt idx="562">
                  <c:v>0.65192</c:v>
                </c:pt>
                <c:pt idx="563">
                  <c:v>0.65308</c:v>
                </c:pt>
                <c:pt idx="564">
                  <c:v>0.65424</c:v>
                </c:pt>
                <c:pt idx="565">
                  <c:v>0.6554</c:v>
                </c:pt>
                <c:pt idx="566">
                  <c:v>0.65656</c:v>
                </c:pt>
                <c:pt idx="567">
                  <c:v>0.65772</c:v>
                </c:pt>
                <c:pt idx="568">
                  <c:v>0.65888</c:v>
                </c:pt>
                <c:pt idx="569">
                  <c:v>0.66004</c:v>
                </c:pt>
                <c:pt idx="570">
                  <c:v>0.6612</c:v>
                </c:pt>
                <c:pt idx="571">
                  <c:v>0.66236</c:v>
                </c:pt>
                <c:pt idx="572">
                  <c:v>0.66352</c:v>
                </c:pt>
                <c:pt idx="573">
                  <c:v>0.66468</c:v>
                </c:pt>
                <c:pt idx="574">
                  <c:v>0.66584</c:v>
                </c:pt>
                <c:pt idx="575">
                  <c:v>0.667</c:v>
                </c:pt>
                <c:pt idx="576">
                  <c:v>0.66816</c:v>
                </c:pt>
                <c:pt idx="577">
                  <c:v>0.66932</c:v>
                </c:pt>
                <c:pt idx="578">
                  <c:v>0.67048</c:v>
                </c:pt>
                <c:pt idx="579">
                  <c:v>0.67164</c:v>
                </c:pt>
                <c:pt idx="580">
                  <c:v>0.6728</c:v>
                </c:pt>
                <c:pt idx="581">
                  <c:v>0.67396</c:v>
                </c:pt>
                <c:pt idx="582">
                  <c:v>0.67512</c:v>
                </c:pt>
                <c:pt idx="583">
                  <c:v>0.67628</c:v>
                </c:pt>
                <c:pt idx="584">
                  <c:v>0.67744</c:v>
                </c:pt>
                <c:pt idx="585">
                  <c:v>0.6786</c:v>
                </c:pt>
                <c:pt idx="586">
                  <c:v>0.67976</c:v>
                </c:pt>
                <c:pt idx="587">
                  <c:v>0.68092</c:v>
                </c:pt>
                <c:pt idx="588">
                  <c:v>0.68208</c:v>
                </c:pt>
                <c:pt idx="589">
                  <c:v>0.68324</c:v>
                </c:pt>
                <c:pt idx="590">
                  <c:v>0.6844</c:v>
                </c:pt>
                <c:pt idx="591">
                  <c:v>0.68556</c:v>
                </c:pt>
                <c:pt idx="592">
                  <c:v>0.68672</c:v>
                </c:pt>
                <c:pt idx="593">
                  <c:v>0.68788</c:v>
                </c:pt>
                <c:pt idx="594">
                  <c:v>0.68904</c:v>
                </c:pt>
                <c:pt idx="595">
                  <c:v>0.6902</c:v>
                </c:pt>
                <c:pt idx="596">
                  <c:v>0.69136</c:v>
                </c:pt>
                <c:pt idx="597">
                  <c:v>0.69252</c:v>
                </c:pt>
                <c:pt idx="598">
                  <c:v>0.69368</c:v>
                </c:pt>
                <c:pt idx="599">
                  <c:v>0.69484</c:v>
                </c:pt>
                <c:pt idx="600">
                  <c:v>0.696</c:v>
                </c:pt>
                <c:pt idx="601">
                  <c:v>0.69716</c:v>
                </c:pt>
                <c:pt idx="602">
                  <c:v>0.69832</c:v>
                </c:pt>
                <c:pt idx="603">
                  <c:v>0.69948</c:v>
                </c:pt>
                <c:pt idx="604">
                  <c:v>0.70064</c:v>
                </c:pt>
                <c:pt idx="605">
                  <c:v>0.7018</c:v>
                </c:pt>
                <c:pt idx="606">
                  <c:v>0.70296</c:v>
                </c:pt>
                <c:pt idx="607">
                  <c:v>0.70412</c:v>
                </c:pt>
                <c:pt idx="608">
                  <c:v>0.70528</c:v>
                </c:pt>
                <c:pt idx="609">
                  <c:v>0.70644</c:v>
                </c:pt>
                <c:pt idx="610">
                  <c:v>0.7076</c:v>
                </c:pt>
                <c:pt idx="611">
                  <c:v>0.70876</c:v>
                </c:pt>
                <c:pt idx="612">
                  <c:v>0.70992</c:v>
                </c:pt>
                <c:pt idx="613">
                  <c:v>0.71108</c:v>
                </c:pt>
                <c:pt idx="614">
                  <c:v>0.71224</c:v>
                </c:pt>
                <c:pt idx="615">
                  <c:v>0.7134</c:v>
                </c:pt>
                <c:pt idx="616">
                  <c:v>0.71456</c:v>
                </c:pt>
                <c:pt idx="617">
                  <c:v>0.71572</c:v>
                </c:pt>
                <c:pt idx="618">
                  <c:v>0.71688</c:v>
                </c:pt>
                <c:pt idx="619">
                  <c:v>0.71804</c:v>
                </c:pt>
                <c:pt idx="620">
                  <c:v>0.7192</c:v>
                </c:pt>
                <c:pt idx="621">
                  <c:v>0.72036</c:v>
                </c:pt>
                <c:pt idx="622">
                  <c:v>0.72152</c:v>
                </c:pt>
                <c:pt idx="623">
                  <c:v>0.72268</c:v>
                </c:pt>
                <c:pt idx="624">
                  <c:v>0.72384</c:v>
                </c:pt>
                <c:pt idx="625">
                  <c:v>0.725</c:v>
                </c:pt>
                <c:pt idx="626">
                  <c:v>0.72616</c:v>
                </c:pt>
                <c:pt idx="627">
                  <c:v>0.72732</c:v>
                </c:pt>
                <c:pt idx="628">
                  <c:v>0.72848</c:v>
                </c:pt>
                <c:pt idx="629">
                  <c:v>0.72964</c:v>
                </c:pt>
                <c:pt idx="630">
                  <c:v>0.7308</c:v>
                </c:pt>
                <c:pt idx="631">
                  <c:v>0.73196</c:v>
                </c:pt>
                <c:pt idx="632">
                  <c:v>0.73312</c:v>
                </c:pt>
                <c:pt idx="633">
                  <c:v>0.73428</c:v>
                </c:pt>
                <c:pt idx="634">
                  <c:v>0.73544</c:v>
                </c:pt>
                <c:pt idx="635">
                  <c:v>0.7366</c:v>
                </c:pt>
                <c:pt idx="636">
                  <c:v>0.73776</c:v>
                </c:pt>
                <c:pt idx="637">
                  <c:v>0.73892</c:v>
                </c:pt>
                <c:pt idx="638">
                  <c:v>0.74008</c:v>
                </c:pt>
                <c:pt idx="639">
                  <c:v>0.74124</c:v>
                </c:pt>
                <c:pt idx="640">
                  <c:v>0.7424</c:v>
                </c:pt>
                <c:pt idx="641">
                  <c:v>0.74356</c:v>
                </c:pt>
                <c:pt idx="642">
                  <c:v>0.74472</c:v>
                </c:pt>
                <c:pt idx="643">
                  <c:v>0.74588</c:v>
                </c:pt>
                <c:pt idx="644">
                  <c:v>0.74704</c:v>
                </c:pt>
                <c:pt idx="645">
                  <c:v>0.7482</c:v>
                </c:pt>
                <c:pt idx="646">
                  <c:v>0.74936</c:v>
                </c:pt>
                <c:pt idx="647">
                  <c:v>0.75052</c:v>
                </c:pt>
                <c:pt idx="648">
                  <c:v>0.75168</c:v>
                </c:pt>
                <c:pt idx="649">
                  <c:v>0.75284</c:v>
                </c:pt>
                <c:pt idx="650">
                  <c:v>0.754</c:v>
                </c:pt>
                <c:pt idx="651">
                  <c:v>0.75516</c:v>
                </c:pt>
                <c:pt idx="652">
                  <c:v>0.75632</c:v>
                </c:pt>
                <c:pt idx="653">
                  <c:v>0.75748</c:v>
                </c:pt>
                <c:pt idx="654">
                  <c:v>0.75864</c:v>
                </c:pt>
                <c:pt idx="655">
                  <c:v>0.7598</c:v>
                </c:pt>
                <c:pt idx="656">
                  <c:v>0.76096</c:v>
                </c:pt>
                <c:pt idx="657">
                  <c:v>0.76212</c:v>
                </c:pt>
                <c:pt idx="658">
                  <c:v>0.76328</c:v>
                </c:pt>
                <c:pt idx="659">
                  <c:v>0.76444</c:v>
                </c:pt>
                <c:pt idx="660">
                  <c:v>0.7656</c:v>
                </c:pt>
                <c:pt idx="661">
                  <c:v>0.76676</c:v>
                </c:pt>
                <c:pt idx="662">
                  <c:v>0.76792</c:v>
                </c:pt>
                <c:pt idx="663">
                  <c:v>0.76908</c:v>
                </c:pt>
                <c:pt idx="664">
                  <c:v>0.77024</c:v>
                </c:pt>
                <c:pt idx="665">
                  <c:v>0.7714</c:v>
                </c:pt>
                <c:pt idx="666">
                  <c:v>0.77256</c:v>
                </c:pt>
                <c:pt idx="667">
                  <c:v>0.77372</c:v>
                </c:pt>
                <c:pt idx="668">
                  <c:v>0.77488</c:v>
                </c:pt>
                <c:pt idx="669">
                  <c:v>0.77604</c:v>
                </c:pt>
                <c:pt idx="670">
                  <c:v>0.7772</c:v>
                </c:pt>
                <c:pt idx="671">
                  <c:v>0.77836</c:v>
                </c:pt>
                <c:pt idx="672">
                  <c:v>0.77952</c:v>
                </c:pt>
                <c:pt idx="673">
                  <c:v>0.78068</c:v>
                </c:pt>
                <c:pt idx="674">
                  <c:v>0.78184</c:v>
                </c:pt>
                <c:pt idx="675">
                  <c:v>0.783</c:v>
                </c:pt>
                <c:pt idx="676">
                  <c:v>0.78416</c:v>
                </c:pt>
                <c:pt idx="677">
                  <c:v>0.78532</c:v>
                </c:pt>
                <c:pt idx="678">
                  <c:v>0.78648</c:v>
                </c:pt>
                <c:pt idx="679">
                  <c:v>0.78764</c:v>
                </c:pt>
                <c:pt idx="680">
                  <c:v>0.7888</c:v>
                </c:pt>
                <c:pt idx="681">
                  <c:v>0.78996</c:v>
                </c:pt>
                <c:pt idx="682">
                  <c:v>0.79112</c:v>
                </c:pt>
                <c:pt idx="683">
                  <c:v>0.79228</c:v>
                </c:pt>
                <c:pt idx="684">
                  <c:v>0.79344</c:v>
                </c:pt>
                <c:pt idx="685">
                  <c:v>0.7946</c:v>
                </c:pt>
                <c:pt idx="686">
                  <c:v>0.79576</c:v>
                </c:pt>
                <c:pt idx="687">
                  <c:v>0.79692</c:v>
                </c:pt>
                <c:pt idx="688">
                  <c:v>0.79808</c:v>
                </c:pt>
                <c:pt idx="689">
                  <c:v>0.79924</c:v>
                </c:pt>
                <c:pt idx="690">
                  <c:v>0.8004</c:v>
                </c:pt>
                <c:pt idx="691">
                  <c:v>0.80156</c:v>
                </c:pt>
                <c:pt idx="692">
                  <c:v>0.80272</c:v>
                </c:pt>
                <c:pt idx="693">
                  <c:v>0.80388</c:v>
                </c:pt>
                <c:pt idx="694">
                  <c:v>0.80504</c:v>
                </c:pt>
                <c:pt idx="695">
                  <c:v>0.8062</c:v>
                </c:pt>
                <c:pt idx="696">
                  <c:v>0.80736</c:v>
                </c:pt>
                <c:pt idx="697">
                  <c:v>0.80852</c:v>
                </c:pt>
                <c:pt idx="698">
                  <c:v>0.80968</c:v>
                </c:pt>
                <c:pt idx="699">
                  <c:v>0.81084</c:v>
                </c:pt>
                <c:pt idx="700">
                  <c:v>0.812</c:v>
                </c:pt>
                <c:pt idx="701">
                  <c:v>0.81316</c:v>
                </c:pt>
                <c:pt idx="702">
                  <c:v>0.81432</c:v>
                </c:pt>
                <c:pt idx="703">
                  <c:v>0.81548</c:v>
                </c:pt>
                <c:pt idx="704">
                  <c:v>0.81664</c:v>
                </c:pt>
                <c:pt idx="705">
                  <c:v>0.8178</c:v>
                </c:pt>
                <c:pt idx="706">
                  <c:v>0.81896</c:v>
                </c:pt>
                <c:pt idx="707">
                  <c:v>0.82012</c:v>
                </c:pt>
                <c:pt idx="708">
                  <c:v>0.82128</c:v>
                </c:pt>
                <c:pt idx="709">
                  <c:v>0.82244</c:v>
                </c:pt>
                <c:pt idx="710">
                  <c:v>0.8236</c:v>
                </c:pt>
                <c:pt idx="711">
                  <c:v>0.82476</c:v>
                </c:pt>
                <c:pt idx="712">
                  <c:v>0.82592</c:v>
                </c:pt>
                <c:pt idx="713">
                  <c:v>0.82708</c:v>
                </c:pt>
                <c:pt idx="714">
                  <c:v>0.82824</c:v>
                </c:pt>
                <c:pt idx="715">
                  <c:v>0.8294</c:v>
                </c:pt>
                <c:pt idx="716">
                  <c:v>0.83056</c:v>
                </c:pt>
                <c:pt idx="717">
                  <c:v>0.83172</c:v>
                </c:pt>
                <c:pt idx="718">
                  <c:v>0.83288</c:v>
                </c:pt>
                <c:pt idx="719">
                  <c:v>0.83404</c:v>
                </c:pt>
                <c:pt idx="720">
                  <c:v>0.8352</c:v>
                </c:pt>
                <c:pt idx="721">
                  <c:v>0.83636</c:v>
                </c:pt>
                <c:pt idx="722">
                  <c:v>0.83752</c:v>
                </c:pt>
                <c:pt idx="723">
                  <c:v>0.83868</c:v>
                </c:pt>
                <c:pt idx="724">
                  <c:v>0.83984</c:v>
                </c:pt>
                <c:pt idx="725">
                  <c:v>0.841</c:v>
                </c:pt>
                <c:pt idx="726">
                  <c:v>0.84216</c:v>
                </c:pt>
                <c:pt idx="727">
                  <c:v>0.84332</c:v>
                </c:pt>
                <c:pt idx="728">
                  <c:v>0.84448</c:v>
                </c:pt>
                <c:pt idx="729">
                  <c:v>0.84564</c:v>
                </c:pt>
                <c:pt idx="730">
                  <c:v>0.8468</c:v>
                </c:pt>
                <c:pt idx="731">
                  <c:v>0.84796</c:v>
                </c:pt>
                <c:pt idx="732">
                  <c:v>0.84912</c:v>
                </c:pt>
                <c:pt idx="733">
                  <c:v>0.85028</c:v>
                </c:pt>
                <c:pt idx="734">
                  <c:v>0.85144</c:v>
                </c:pt>
                <c:pt idx="735">
                  <c:v>0.8526</c:v>
                </c:pt>
                <c:pt idx="736">
                  <c:v>0.85376</c:v>
                </c:pt>
                <c:pt idx="737">
                  <c:v>0.85492</c:v>
                </c:pt>
                <c:pt idx="738">
                  <c:v>0.85608</c:v>
                </c:pt>
                <c:pt idx="739">
                  <c:v>0.85724</c:v>
                </c:pt>
                <c:pt idx="740">
                  <c:v>0.8584</c:v>
                </c:pt>
                <c:pt idx="741">
                  <c:v>0.85956</c:v>
                </c:pt>
                <c:pt idx="742">
                  <c:v>0.86072</c:v>
                </c:pt>
                <c:pt idx="743">
                  <c:v>0.86188</c:v>
                </c:pt>
                <c:pt idx="744">
                  <c:v>0.86304</c:v>
                </c:pt>
                <c:pt idx="745">
                  <c:v>0.8642</c:v>
                </c:pt>
                <c:pt idx="746">
                  <c:v>0.86536</c:v>
                </c:pt>
                <c:pt idx="747">
                  <c:v>0.86652</c:v>
                </c:pt>
                <c:pt idx="748">
                  <c:v>0.86768</c:v>
                </c:pt>
                <c:pt idx="749">
                  <c:v>0.86884</c:v>
                </c:pt>
                <c:pt idx="750">
                  <c:v>0.87</c:v>
                </c:pt>
                <c:pt idx="751">
                  <c:v>0.87116</c:v>
                </c:pt>
                <c:pt idx="752">
                  <c:v>0.87232</c:v>
                </c:pt>
                <c:pt idx="753">
                  <c:v>0.87348</c:v>
                </c:pt>
                <c:pt idx="754">
                  <c:v>0.87464</c:v>
                </c:pt>
                <c:pt idx="755">
                  <c:v>0.8758</c:v>
                </c:pt>
                <c:pt idx="756">
                  <c:v>0.87696</c:v>
                </c:pt>
                <c:pt idx="757">
                  <c:v>0.87812</c:v>
                </c:pt>
                <c:pt idx="758">
                  <c:v>0.87928</c:v>
                </c:pt>
                <c:pt idx="759">
                  <c:v>0.88044</c:v>
                </c:pt>
                <c:pt idx="760">
                  <c:v>0.8816</c:v>
                </c:pt>
                <c:pt idx="761">
                  <c:v>0.88276</c:v>
                </c:pt>
                <c:pt idx="762">
                  <c:v>0.88392</c:v>
                </c:pt>
                <c:pt idx="763">
                  <c:v>0.88508</c:v>
                </c:pt>
                <c:pt idx="764">
                  <c:v>0.88624</c:v>
                </c:pt>
                <c:pt idx="765">
                  <c:v>0.8874</c:v>
                </c:pt>
                <c:pt idx="766">
                  <c:v>0.88856</c:v>
                </c:pt>
                <c:pt idx="767">
                  <c:v>0.88972</c:v>
                </c:pt>
                <c:pt idx="768">
                  <c:v>0.89088</c:v>
                </c:pt>
                <c:pt idx="769">
                  <c:v>0.89204</c:v>
                </c:pt>
                <c:pt idx="770">
                  <c:v>0.8932</c:v>
                </c:pt>
                <c:pt idx="771">
                  <c:v>0.89436</c:v>
                </c:pt>
                <c:pt idx="772">
                  <c:v>0.89552</c:v>
                </c:pt>
                <c:pt idx="773">
                  <c:v>0.89668</c:v>
                </c:pt>
                <c:pt idx="774">
                  <c:v>0.89784</c:v>
                </c:pt>
                <c:pt idx="775">
                  <c:v>0.899</c:v>
                </c:pt>
                <c:pt idx="776">
                  <c:v>0.90016</c:v>
                </c:pt>
                <c:pt idx="777">
                  <c:v>0.90132</c:v>
                </c:pt>
                <c:pt idx="778">
                  <c:v>0.90248</c:v>
                </c:pt>
                <c:pt idx="779">
                  <c:v>0.90364</c:v>
                </c:pt>
                <c:pt idx="780">
                  <c:v>0.9048</c:v>
                </c:pt>
                <c:pt idx="781">
                  <c:v>0.90596</c:v>
                </c:pt>
                <c:pt idx="782">
                  <c:v>0.90712</c:v>
                </c:pt>
                <c:pt idx="783">
                  <c:v>0.90828</c:v>
                </c:pt>
                <c:pt idx="784">
                  <c:v>0.90944</c:v>
                </c:pt>
                <c:pt idx="785">
                  <c:v>0.9106</c:v>
                </c:pt>
                <c:pt idx="786">
                  <c:v>0.91176</c:v>
                </c:pt>
                <c:pt idx="787">
                  <c:v>0.91292</c:v>
                </c:pt>
                <c:pt idx="788">
                  <c:v>0.91408</c:v>
                </c:pt>
                <c:pt idx="789">
                  <c:v>0.91524</c:v>
                </c:pt>
                <c:pt idx="790">
                  <c:v>0.9164</c:v>
                </c:pt>
                <c:pt idx="791">
                  <c:v>0.91756</c:v>
                </c:pt>
                <c:pt idx="792">
                  <c:v>0.91872</c:v>
                </c:pt>
                <c:pt idx="793">
                  <c:v>0.91988</c:v>
                </c:pt>
                <c:pt idx="794">
                  <c:v>0.92104</c:v>
                </c:pt>
                <c:pt idx="795">
                  <c:v>0.9222</c:v>
                </c:pt>
                <c:pt idx="796">
                  <c:v>0.92336</c:v>
                </c:pt>
                <c:pt idx="797">
                  <c:v>0.92452</c:v>
                </c:pt>
                <c:pt idx="798">
                  <c:v>0.92568</c:v>
                </c:pt>
                <c:pt idx="799">
                  <c:v>0.92684</c:v>
                </c:pt>
                <c:pt idx="800">
                  <c:v>0.928</c:v>
                </c:pt>
                <c:pt idx="801">
                  <c:v>0.92916</c:v>
                </c:pt>
                <c:pt idx="802">
                  <c:v>0.93032</c:v>
                </c:pt>
                <c:pt idx="803">
                  <c:v>0.93148</c:v>
                </c:pt>
                <c:pt idx="804">
                  <c:v>0.93264</c:v>
                </c:pt>
                <c:pt idx="805">
                  <c:v>0.9338</c:v>
                </c:pt>
                <c:pt idx="806">
                  <c:v>0.93496</c:v>
                </c:pt>
                <c:pt idx="807">
                  <c:v>0.93612</c:v>
                </c:pt>
                <c:pt idx="808">
                  <c:v>0.93728</c:v>
                </c:pt>
                <c:pt idx="809">
                  <c:v>0.93844</c:v>
                </c:pt>
                <c:pt idx="810">
                  <c:v>0.9396</c:v>
                </c:pt>
                <c:pt idx="811">
                  <c:v>0.94076</c:v>
                </c:pt>
                <c:pt idx="812">
                  <c:v>0.94192</c:v>
                </c:pt>
                <c:pt idx="813">
                  <c:v>0.94308</c:v>
                </c:pt>
                <c:pt idx="814">
                  <c:v>0.94424</c:v>
                </c:pt>
                <c:pt idx="815">
                  <c:v>0.9454</c:v>
                </c:pt>
                <c:pt idx="816">
                  <c:v>0.94656</c:v>
                </c:pt>
                <c:pt idx="817">
                  <c:v>0.94772</c:v>
                </c:pt>
                <c:pt idx="818">
                  <c:v>0.94888</c:v>
                </c:pt>
                <c:pt idx="819">
                  <c:v>0.95004</c:v>
                </c:pt>
                <c:pt idx="820">
                  <c:v>0.9512</c:v>
                </c:pt>
                <c:pt idx="821">
                  <c:v>0.95236</c:v>
                </c:pt>
                <c:pt idx="822">
                  <c:v>0.95352</c:v>
                </c:pt>
                <c:pt idx="823">
                  <c:v>0.95468</c:v>
                </c:pt>
                <c:pt idx="824">
                  <c:v>0.95584</c:v>
                </c:pt>
                <c:pt idx="825">
                  <c:v>0.957</c:v>
                </c:pt>
                <c:pt idx="826">
                  <c:v>0.95816</c:v>
                </c:pt>
                <c:pt idx="827">
                  <c:v>0.95932</c:v>
                </c:pt>
                <c:pt idx="828">
                  <c:v>0.96048</c:v>
                </c:pt>
                <c:pt idx="829">
                  <c:v>0.96164</c:v>
                </c:pt>
                <c:pt idx="830">
                  <c:v>0.9628</c:v>
                </c:pt>
                <c:pt idx="831">
                  <c:v>0.96396</c:v>
                </c:pt>
                <c:pt idx="832">
                  <c:v>0.96512</c:v>
                </c:pt>
                <c:pt idx="833">
                  <c:v>0.96628</c:v>
                </c:pt>
                <c:pt idx="834">
                  <c:v>0.96744</c:v>
                </c:pt>
                <c:pt idx="835">
                  <c:v>0.9686</c:v>
                </c:pt>
                <c:pt idx="836">
                  <c:v>0.96976</c:v>
                </c:pt>
                <c:pt idx="837">
                  <c:v>0.97092</c:v>
                </c:pt>
                <c:pt idx="838">
                  <c:v>0.97208</c:v>
                </c:pt>
                <c:pt idx="839">
                  <c:v>0.97324</c:v>
                </c:pt>
                <c:pt idx="840">
                  <c:v>0.9744</c:v>
                </c:pt>
                <c:pt idx="841">
                  <c:v>0.97556</c:v>
                </c:pt>
                <c:pt idx="842">
                  <c:v>0.97672</c:v>
                </c:pt>
                <c:pt idx="843">
                  <c:v>0.97788</c:v>
                </c:pt>
                <c:pt idx="844">
                  <c:v>0.97904</c:v>
                </c:pt>
                <c:pt idx="845">
                  <c:v>0.9802</c:v>
                </c:pt>
                <c:pt idx="846">
                  <c:v>0.98136</c:v>
                </c:pt>
                <c:pt idx="847">
                  <c:v>0.98252</c:v>
                </c:pt>
                <c:pt idx="848">
                  <c:v>0.98368</c:v>
                </c:pt>
                <c:pt idx="849">
                  <c:v>0.98484</c:v>
                </c:pt>
                <c:pt idx="850">
                  <c:v>0.986</c:v>
                </c:pt>
                <c:pt idx="851">
                  <c:v>0.98716</c:v>
                </c:pt>
                <c:pt idx="852">
                  <c:v>0.98832</c:v>
                </c:pt>
                <c:pt idx="853">
                  <c:v>0.98948</c:v>
                </c:pt>
                <c:pt idx="854">
                  <c:v>0.99064</c:v>
                </c:pt>
                <c:pt idx="855">
                  <c:v>0.9918</c:v>
                </c:pt>
                <c:pt idx="856">
                  <c:v>0.99296</c:v>
                </c:pt>
                <c:pt idx="857">
                  <c:v>0.99412</c:v>
                </c:pt>
                <c:pt idx="858">
                  <c:v>0.99528</c:v>
                </c:pt>
                <c:pt idx="859">
                  <c:v>0.99644</c:v>
                </c:pt>
                <c:pt idx="860">
                  <c:v>0.9976</c:v>
                </c:pt>
                <c:pt idx="861">
                  <c:v>0.99876</c:v>
                </c:pt>
                <c:pt idx="862">
                  <c:v>0.99992</c:v>
                </c:pt>
                <c:pt idx="863">
                  <c:v>1.00108</c:v>
                </c:pt>
                <c:pt idx="864">
                  <c:v>1.00224</c:v>
                </c:pt>
                <c:pt idx="865">
                  <c:v>1.0034</c:v>
                </c:pt>
                <c:pt idx="866">
                  <c:v>1.00456</c:v>
                </c:pt>
                <c:pt idx="867">
                  <c:v>1.00572</c:v>
                </c:pt>
                <c:pt idx="868">
                  <c:v>1.00688</c:v>
                </c:pt>
                <c:pt idx="869">
                  <c:v>1.00804</c:v>
                </c:pt>
                <c:pt idx="870">
                  <c:v>1.0092</c:v>
                </c:pt>
                <c:pt idx="871">
                  <c:v>1.01036</c:v>
                </c:pt>
                <c:pt idx="872">
                  <c:v>1.01152</c:v>
                </c:pt>
                <c:pt idx="873">
                  <c:v>1.01268</c:v>
                </c:pt>
                <c:pt idx="874">
                  <c:v>1.01384</c:v>
                </c:pt>
                <c:pt idx="875">
                  <c:v>1.015</c:v>
                </c:pt>
                <c:pt idx="876">
                  <c:v>1.01616</c:v>
                </c:pt>
                <c:pt idx="877">
                  <c:v>1.01732</c:v>
                </c:pt>
                <c:pt idx="878">
                  <c:v>1.01848</c:v>
                </c:pt>
                <c:pt idx="879">
                  <c:v>1.01964</c:v>
                </c:pt>
                <c:pt idx="880">
                  <c:v>1.0208</c:v>
                </c:pt>
                <c:pt idx="881">
                  <c:v>1.02196</c:v>
                </c:pt>
                <c:pt idx="882">
                  <c:v>1.02312</c:v>
                </c:pt>
                <c:pt idx="883">
                  <c:v>1.02428</c:v>
                </c:pt>
                <c:pt idx="884">
                  <c:v>1.02544</c:v>
                </c:pt>
                <c:pt idx="885">
                  <c:v>1.0266</c:v>
                </c:pt>
                <c:pt idx="886">
                  <c:v>1.02776</c:v>
                </c:pt>
                <c:pt idx="887">
                  <c:v>1.02892</c:v>
                </c:pt>
                <c:pt idx="888">
                  <c:v>1.03008</c:v>
                </c:pt>
                <c:pt idx="889">
                  <c:v>1.03124</c:v>
                </c:pt>
                <c:pt idx="890">
                  <c:v>1.0324</c:v>
                </c:pt>
                <c:pt idx="891">
                  <c:v>1.03356</c:v>
                </c:pt>
                <c:pt idx="892">
                  <c:v>1.03472</c:v>
                </c:pt>
                <c:pt idx="893">
                  <c:v>1.03588</c:v>
                </c:pt>
                <c:pt idx="894">
                  <c:v>1.03704</c:v>
                </c:pt>
                <c:pt idx="895">
                  <c:v>1.0382</c:v>
                </c:pt>
                <c:pt idx="896">
                  <c:v>1.03936</c:v>
                </c:pt>
                <c:pt idx="897">
                  <c:v>1.04052</c:v>
                </c:pt>
                <c:pt idx="898">
                  <c:v>1.04168</c:v>
                </c:pt>
                <c:pt idx="899">
                  <c:v>1.04284</c:v>
                </c:pt>
                <c:pt idx="900">
                  <c:v>1.044</c:v>
                </c:pt>
                <c:pt idx="901">
                  <c:v>1.04516</c:v>
                </c:pt>
                <c:pt idx="902">
                  <c:v>1.04632</c:v>
                </c:pt>
                <c:pt idx="903">
                  <c:v>1.04748</c:v>
                </c:pt>
                <c:pt idx="904">
                  <c:v>1.04864</c:v>
                </c:pt>
                <c:pt idx="905">
                  <c:v>1.0498</c:v>
                </c:pt>
                <c:pt idx="906">
                  <c:v>1.05096</c:v>
                </c:pt>
                <c:pt idx="907">
                  <c:v>1.05212</c:v>
                </c:pt>
                <c:pt idx="908">
                  <c:v>1.05328</c:v>
                </c:pt>
                <c:pt idx="909">
                  <c:v>1.05444</c:v>
                </c:pt>
                <c:pt idx="910">
                  <c:v>1.0556</c:v>
                </c:pt>
                <c:pt idx="911">
                  <c:v>1.05676</c:v>
                </c:pt>
                <c:pt idx="912">
                  <c:v>1.05792</c:v>
                </c:pt>
                <c:pt idx="913">
                  <c:v>1.05908</c:v>
                </c:pt>
                <c:pt idx="914">
                  <c:v>1.06024</c:v>
                </c:pt>
                <c:pt idx="915">
                  <c:v>1.0614</c:v>
                </c:pt>
                <c:pt idx="916">
                  <c:v>1.06256</c:v>
                </c:pt>
                <c:pt idx="917">
                  <c:v>1.06372</c:v>
                </c:pt>
                <c:pt idx="918">
                  <c:v>1.06488</c:v>
                </c:pt>
                <c:pt idx="919">
                  <c:v>1.06604</c:v>
                </c:pt>
                <c:pt idx="920">
                  <c:v>1.0672</c:v>
                </c:pt>
                <c:pt idx="921">
                  <c:v>1.06836</c:v>
                </c:pt>
                <c:pt idx="922">
                  <c:v>1.06952</c:v>
                </c:pt>
                <c:pt idx="923">
                  <c:v>1.07068</c:v>
                </c:pt>
                <c:pt idx="924">
                  <c:v>1.07184</c:v>
                </c:pt>
                <c:pt idx="925">
                  <c:v>1.073</c:v>
                </c:pt>
                <c:pt idx="926">
                  <c:v>1.07416</c:v>
                </c:pt>
                <c:pt idx="927">
                  <c:v>1.07532</c:v>
                </c:pt>
                <c:pt idx="928">
                  <c:v>1.07648</c:v>
                </c:pt>
                <c:pt idx="929">
                  <c:v>1.07764</c:v>
                </c:pt>
                <c:pt idx="930">
                  <c:v>1.0788</c:v>
                </c:pt>
                <c:pt idx="931">
                  <c:v>1.07996</c:v>
                </c:pt>
                <c:pt idx="932">
                  <c:v>1.08112</c:v>
                </c:pt>
                <c:pt idx="933">
                  <c:v>1.08228</c:v>
                </c:pt>
                <c:pt idx="934">
                  <c:v>1.08344</c:v>
                </c:pt>
                <c:pt idx="935">
                  <c:v>1.0846</c:v>
                </c:pt>
                <c:pt idx="936">
                  <c:v>1.08576</c:v>
                </c:pt>
                <c:pt idx="937">
                  <c:v>1.08692</c:v>
                </c:pt>
                <c:pt idx="938">
                  <c:v>1.08808</c:v>
                </c:pt>
                <c:pt idx="939">
                  <c:v>1.08924</c:v>
                </c:pt>
                <c:pt idx="940">
                  <c:v>1.0904</c:v>
                </c:pt>
                <c:pt idx="941">
                  <c:v>1.09156</c:v>
                </c:pt>
                <c:pt idx="942">
                  <c:v>1.09272</c:v>
                </c:pt>
                <c:pt idx="943">
                  <c:v>1.09388</c:v>
                </c:pt>
                <c:pt idx="944">
                  <c:v>1.09504</c:v>
                </c:pt>
                <c:pt idx="945">
                  <c:v>1.0962</c:v>
                </c:pt>
                <c:pt idx="946">
                  <c:v>1.09736</c:v>
                </c:pt>
                <c:pt idx="947">
                  <c:v>1.09852</c:v>
                </c:pt>
                <c:pt idx="948">
                  <c:v>1.09968</c:v>
                </c:pt>
                <c:pt idx="949">
                  <c:v>1.10084</c:v>
                </c:pt>
                <c:pt idx="950">
                  <c:v>1.102</c:v>
                </c:pt>
                <c:pt idx="951">
                  <c:v>1.10316</c:v>
                </c:pt>
                <c:pt idx="952">
                  <c:v>1.10432</c:v>
                </c:pt>
                <c:pt idx="953">
                  <c:v>1.10548</c:v>
                </c:pt>
                <c:pt idx="954">
                  <c:v>1.10664</c:v>
                </c:pt>
                <c:pt idx="955">
                  <c:v>1.1078</c:v>
                </c:pt>
                <c:pt idx="956">
                  <c:v>1.10896</c:v>
                </c:pt>
                <c:pt idx="957">
                  <c:v>1.11012</c:v>
                </c:pt>
                <c:pt idx="958">
                  <c:v>1.11128</c:v>
                </c:pt>
                <c:pt idx="959">
                  <c:v>1.11244</c:v>
                </c:pt>
                <c:pt idx="960">
                  <c:v>1.1136</c:v>
                </c:pt>
                <c:pt idx="961">
                  <c:v>1.11476</c:v>
                </c:pt>
                <c:pt idx="962">
                  <c:v>1.11592</c:v>
                </c:pt>
                <c:pt idx="963">
                  <c:v>1.11708</c:v>
                </c:pt>
                <c:pt idx="964">
                  <c:v>1.11824</c:v>
                </c:pt>
                <c:pt idx="965">
                  <c:v>1.1194</c:v>
                </c:pt>
                <c:pt idx="966">
                  <c:v>1.12056</c:v>
                </c:pt>
                <c:pt idx="967">
                  <c:v>1.12172</c:v>
                </c:pt>
                <c:pt idx="968">
                  <c:v>1.12288</c:v>
                </c:pt>
                <c:pt idx="969">
                  <c:v>1.12404</c:v>
                </c:pt>
                <c:pt idx="970">
                  <c:v>1.1252</c:v>
                </c:pt>
                <c:pt idx="971">
                  <c:v>1.12636</c:v>
                </c:pt>
                <c:pt idx="972">
                  <c:v>1.12752</c:v>
                </c:pt>
                <c:pt idx="973">
                  <c:v>1.12868</c:v>
                </c:pt>
                <c:pt idx="974">
                  <c:v>1.12984</c:v>
                </c:pt>
                <c:pt idx="975">
                  <c:v>1.131</c:v>
                </c:pt>
                <c:pt idx="976">
                  <c:v>1.13216</c:v>
                </c:pt>
                <c:pt idx="977">
                  <c:v>1.13332</c:v>
                </c:pt>
                <c:pt idx="978">
                  <c:v>1.13448</c:v>
                </c:pt>
                <c:pt idx="979">
                  <c:v>1.13564</c:v>
                </c:pt>
                <c:pt idx="980">
                  <c:v>1.1368</c:v>
                </c:pt>
                <c:pt idx="981">
                  <c:v>1.13796</c:v>
                </c:pt>
                <c:pt idx="982">
                  <c:v>1.13912</c:v>
                </c:pt>
                <c:pt idx="983">
                  <c:v>1.14028</c:v>
                </c:pt>
                <c:pt idx="984">
                  <c:v>1.14144</c:v>
                </c:pt>
                <c:pt idx="985">
                  <c:v>1.1426</c:v>
                </c:pt>
                <c:pt idx="986">
                  <c:v>1.14376</c:v>
                </c:pt>
                <c:pt idx="987">
                  <c:v>1.14492</c:v>
                </c:pt>
                <c:pt idx="988">
                  <c:v>1.14608</c:v>
                </c:pt>
                <c:pt idx="989">
                  <c:v>1.14724</c:v>
                </c:pt>
                <c:pt idx="990">
                  <c:v>1.1484</c:v>
                </c:pt>
                <c:pt idx="991">
                  <c:v>1.14956</c:v>
                </c:pt>
                <c:pt idx="992">
                  <c:v>1.15072</c:v>
                </c:pt>
                <c:pt idx="993">
                  <c:v>1.15188</c:v>
                </c:pt>
                <c:pt idx="994">
                  <c:v>1.15304</c:v>
                </c:pt>
                <c:pt idx="995">
                  <c:v>1.1542</c:v>
                </c:pt>
                <c:pt idx="996">
                  <c:v>1.15536</c:v>
                </c:pt>
                <c:pt idx="997">
                  <c:v>1.15652</c:v>
                </c:pt>
                <c:pt idx="998">
                  <c:v>1.15768</c:v>
                </c:pt>
                <c:pt idx="999">
                  <c:v>1.15884</c:v>
                </c:pt>
                <c:pt idx="1000">
                  <c:v>1.16</c:v>
                </c:pt>
                <c:pt idx="1001">
                  <c:v>1.16116</c:v>
                </c:pt>
                <c:pt idx="1002">
                  <c:v>1.16232</c:v>
                </c:pt>
                <c:pt idx="1003">
                  <c:v>1.16348</c:v>
                </c:pt>
                <c:pt idx="1004">
                  <c:v>1.16464</c:v>
                </c:pt>
                <c:pt idx="1005">
                  <c:v>1.1658</c:v>
                </c:pt>
                <c:pt idx="1006">
                  <c:v>1.16696</c:v>
                </c:pt>
                <c:pt idx="1007">
                  <c:v>1.16812</c:v>
                </c:pt>
                <c:pt idx="1008">
                  <c:v>1.16928</c:v>
                </c:pt>
                <c:pt idx="1009">
                  <c:v>1.17044</c:v>
                </c:pt>
                <c:pt idx="1010">
                  <c:v>1.1716</c:v>
                </c:pt>
                <c:pt idx="1011">
                  <c:v>1.17276</c:v>
                </c:pt>
                <c:pt idx="1012">
                  <c:v>1.17392</c:v>
                </c:pt>
                <c:pt idx="1013">
                  <c:v>1.17508</c:v>
                </c:pt>
                <c:pt idx="1014">
                  <c:v>1.17624</c:v>
                </c:pt>
                <c:pt idx="1015">
                  <c:v>1.1774</c:v>
                </c:pt>
                <c:pt idx="1016">
                  <c:v>1.17856</c:v>
                </c:pt>
                <c:pt idx="1017">
                  <c:v>1.17972</c:v>
                </c:pt>
                <c:pt idx="1018">
                  <c:v>1.18088</c:v>
                </c:pt>
                <c:pt idx="1019">
                  <c:v>1.18204</c:v>
                </c:pt>
                <c:pt idx="1020">
                  <c:v>1.1832</c:v>
                </c:pt>
                <c:pt idx="1021">
                  <c:v>1.18436</c:v>
                </c:pt>
                <c:pt idx="1022">
                  <c:v>1.18552</c:v>
                </c:pt>
                <c:pt idx="1023">
                  <c:v>1.18668</c:v>
                </c:pt>
                <c:pt idx="1024">
                  <c:v>1.18784</c:v>
                </c:pt>
                <c:pt idx="1025">
                  <c:v>1.189</c:v>
                </c:pt>
                <c:pt idx="1026">
                  <c:v>1.19016</c:v>
                </c:pt>
                <c:pt idx="1027">
                  <c:v>1.19132</c:v>
                </c:pt>
                <c:pt idx="1028">
                  <c:v>1.19248</c:v>
                </c:pt>
                <c:pt idx="1029">
                  <c:v>1.19364</c:v>
                </c:pt>
                <c:pt idx="1030">
                  <c:v>1.1948</c:v>
                </c:pt>
                <c:pt idx="1031">
                  <c:v>1.19596</c:v>
                </c:pt>
                <c:pt idx="1032">
                  <c:v>1.19712</c:v>
                </c:pt>
                <c:pt idx="1033">
                  <c:v>1.19828</c:v>
                </c:pt>
                <c:pt idx="1034">
                  <c:v>1.19944</c:v>
                </c:pt>
                <c:pt idx="1035">
                  <c:v>1.2006</c:v>
                </c:pt>
                <c:pt idx="1036">
                  <c:v>1.20176</c:v>
                </c:pt>
                <c:pt idx="1037">
                  <c:v>1.20292</c:v>
                </c:pt>
                <c:pt idx="1038">
                  <c:v>1.20408</c:v>
                </c:pt>
                <c:pt idx="1039">
                  <c:v>1.20524</c:v>
                </c:pt>
                <c:pt idx="1040">
                  <c:v>1.2064</c:v>
                </c:pt>
                <c:pt idx="1041">
                  <c:v>1.20756</c:v>
                </c:pt>
                <c:pt idx="1042">
                  <c:v>1.20872</c:v>
                </c:pt>
                <c:pt idx="1043">
                  <c:v>1.20988</c:v>
                </c:pt>
                <c:pt idx="1044">
                  <c:v>1.21104</c:v>
                </c:pt>
                <c:pt idx="1045">
                  <c:v>1.2122</c:v>
                </c:pt>
                <c:pt idx="1046">
                  <c:v>1.21336</c:v>
                </c:pt>
                <c:pt idx="1047">
                  <c:v>1.21452</c:v>
                </c:pt>
                <c:pt idx="1048">
                  <c:v>1.21568</c:v>
                </c:pt>
                <c:pt idx="1049">
                  <c:v>1.21684</c:v>
                </c:pt>
                <c:pt idx="1050">
                  <c:v>1.218</c:v>
                </c:pt>
                <c:pt idx="1051">
                  <c:v>1.21916</c:v>
                </c:pt>
                <c:pt idx="1052">
                  <c:v>1.22032</c:v>
                </c:pt>
                <c:pt idx="1053">
                  <c:v>1.22148</c:v>
                </c:pt>
                <c:pt idx="1054">
                  <c:v>1.22264</c:v>
                </c:pt>
                <c:pt idx="1055">
                  <c:v>1.2238</c:v>
                </c:pt>
                <c:pt idx="1056">
                  <c:v>1.22496</c:v>
                </c:pt>
                <c:pt idx="1057">
                  <c:v>1.22612</c:v>
                </c:pt>
                <c:pt idx="1058">
                  <c:v>1.22728</c:v>
                </c:pt>
                <c:pt idx="1059">
                  <c:v>1.22844</c:v>
                </c:pt>
                <c:pt idx="1060">
                  <c:v>1.2296</c:v>
                </c:pt>
                <c:pt idx="1061">
                  <c:v>1.23076</c:v>
                </c:pt>
                <c:pt idx="1062">
                  <c:v>1.23192</c:v>
                </c:pt>
                <c:pt idx="1063">
                  <c:v>1.23308</c:v>
                </c:pt>
                <c:pt idx="1064">
                  <c:v>1.23424</c:v>
                </c:pt>
                <c:pt idx="1065">
                  <c:v>1.2354</c:v>
                </c:pt>
                <c:pt idx="1066">
                  <c:v>1.23656</c:v>
                </c:pt>
                <c:pt idx="1067">
                  <c:v>1.23772</c:v>
                </c:pt>
                <c:pt idx="1068">
                  <c:v>1.23888</c:v>
                </c:pt>
                <c:pt idx="1069">
                  <c:v>1.24004</c:v>
                </c:pt>
                <c:pt idx="1070">
                  <c:v>1.2412</c:v>
                </c:pt>
                <c:pt idx="1071">
                  <c:v>1.24236</c:v>
                </c:pt>
                <c:pt idx="1072">
                  <c:v>1.24352</c:v>
                </c:pt>
                <c:pt idx="1073">
                  <c:v>1.24468</c:v>
                </c:pt>
                <c:pt idx="1074">
                  <c:v>1.24584</c:v>
                </c:pt>
                <c:pt idx="1075">
                  <c:v>1.247</c:v>
                </c:pt>
                <c:pt idx="1076">
                  <c:v>1.24816</c:v>
                </c:pt>
                <c:pt idx="1077">
                  <c:v>1.24932</c:v>
                </c:pt>
                <c:pt idx="1078">
                  <c:v>1.25048</c:v>
                </c:pt>
                <c:pt idx="1079">
                  <c:v>1.25164</c:v>
                </c:pt>
                <c:pt idx="1080">
                  <c:v>1.2528</c:v>
                </c:pt>
                <c:pt idx="1081">
                  <c:v>1.25396</c:v>
                </c:pt>
                <c:pt idx="1082">
                  <c:v>1.25512</c:v>
                </c:pt>
                <c:pt idx="1083">
                  <c:v>1.25628</c:v>
                </c:pt>
                <c:pt idx="1084">
                  <c:v>1.25744</c:v>
                </c:pt>
                <c:pt idx="1085">
                  <c:v>1.2586</c:v>
                </c:pt>
                <c:pt idx="1086">
                  <c:v>1.25976</c:v>
                </c:pt>
                <c:pt idx="1087">
                  <c:v>1.26092</c:v>
                </c:pt>
                <c:pt idx="1088">
                  <c:v>1.26208</c:v>
                </c:pt>
                <c:pt idx="1089">
                  <c:v>1.26324</c:v>
                </c:pt>
                <c:pt idx="1090">
                  <c:v>1.2644</c:v>
                </c:pt>
                <c:pt idx="1091">
                  <c:v>1.26556</c:v>
                </c:pt>
                <c:pt idx="1092">
                  <c:v>1.26672</c:v>
                </c:pt>
                <c:pt idx="1093">
                  <c:v>1.26788</c:v>
                </c:pt>
                <c:pt idx="1094">
                  <c:v>1.26904</c:v>
                </c:pt>
                <c:pt idx="1095">
                  <c:v>1.2702</c:v>
                </c:pt>
                <c:pt idx="1096">
                  <c:v>1.27136</c:v>
                </c:pt>
                <c:pt idx="1097">
                  <c:v>1.27252</c:v>
                </c:pt>
                <c:pt idx="1098">
                  <c:v>1.27368</c:v>
                </c:pt>
                <c:pt idx="1099">
                  <c:v>1.27484</c:v>
                </c:pt>
                <c:pt idx="1100">
                  <c:v>1.276</c:v>
                </c:pt>
                <c:pt idx="1101">
                  <c:v>1.27716</c:v>
                </c:pt>
                <c:pt idx="1102">
                  <c:v>1.27832</c:v>
                </c:pt>
                <c:pt idx="1103">
                  <c:v>1.27948</c:v>
                </c:pt>
                <c:pt idx="1104">
                  <c:v>1.28064</c:v>
                </c:pt>
                <c:pt idx="1105">
                  <c:v>1.2818</c:v>
                </c:pt>
                <c:pt idx="1106">
                  <c:v>1.28296</c:v>
                </c:pt>
                <c:pt idx="1107">
                  <c:v>1.28412</c:v>
                </c:pt>
                <c:pt idx="1108">
                  <c:v>1.28528</c:v>
                </c:pt>
                <c:pt idx="1109">
                  <c:v>1.28644</c:v>
                </c:pt>
                <c:pt idx="1110">
                  <c:v>1.2876</c:v>
                </c:pt>
                <c:pt idx="1111">
                  <c:v>1.28876</c:v>
                </c:pt>
                <c:pt idx="1112">
                  <c:v>1.28992</c:v>
                </c:pt>
                <c:pt idx="1113">
                  <c:v>1.29108</c:v>
                </c:pt>
                <c:pt idx="1114">
                  <c:v>1.29224</c:v>
                </c:pt>
                <c:pt idx="1115">
                  <c:v>1.2934</c:v>
                </c:pt>
                <c:pt idx="1116">
                  <c:v>1.29456</c:v>
                </c:pt>
                <c:pt idx="1117">
                  <c:v>1.29572</c:v>
                </c:pt>
                <c:pt idx="1118">
                  <c:v>1.29688</c:v>
                </c:pt>
                <c:pt idx="1119">
                  <c:v>1.29804</c:v>
                </c:pt>
                <c:pt idx="1120">
                  <c:v>1.2992</c:v>
                </c:pt>
                <c:pt idx="1121">
                  <c:v>1.30036</c:v>
                </c:pt>
                <c:pt idx="1122">
                  <c:v>1.30152</c:v>
                </c:pt>
                <c:pt idx="1123">
                  <c:v>1.30268</c:v>
                </c:pt>
                <c:pt idx="1124">
                  <c:v>1.30384</c:v>
                </c:pt>
                <c:pt idx="1125">
                  <c:v>1.305</c:v>
                </c:pt>
                <c:pt idx="1126">
                  <c:v>1.30616</c:v>
                </c:pt>
                <c:pt idx="1127">
                  <c:v>1.30732</c:v>
                </c:pt>
                <c:pt idx="1128">
                  <c:v>1.30848</c:v>
                </c:pt>
                <c:pt idx="1129">
                  <c:v>1.30964</c:v>
                </c:pt>
                <c:pt idx="1130">
                  <c:v>1.3108</c:v>
                </c:pt>
                <c:pt idx="1131">
                  <c:v>1.31196</c:v>
                </c:pt>
                <c:pt idx="1132">
                  <c:v>1.31312</c:v>
                </c:pt>
                <c:pt idx="1133">
                  <c:v>1.31428</c:v>
                </c:pt>
                <c:pt idx="1134">
                  <c:v>1.31544</c:v>
                </c:pt>
                <c:pt idx="1135">
                  <c:v>1.3166</c:v>
                </c:pt>
                <c:pt idx="1136">
                  <c:v>1.31776</c:v>
                </c:pt>
                <c:pt idx="1137">
                  <c:v>1.31892</c:v>
                </c:pt>
                <c:pt idx="1138">
                  <c:v>1.32008</c:v>
                </c:pt>
                <c:pt idx="1139">
                  <c:v>1.32124</c:v>
                </c:pt>
                <c:pt idx="1140">
                  <c:v>1.3224</c:v>
                </c:pt>
                <c:pt idx="1141">
                  <c:v>1.32356</c:v>
                </c:pt>
                <c:pt idx="1142">
                  <c:v>1.32472</c:v>
                </c:pt>
                <c:pt idx="1143">
                  <c:v>1.32588</c:v>
                </c:pt>
                <c:pt idx="1144">
                  <c:v>1.32704</c:v>
                </c:pt>
                <c:pt idx="1145">
                  <c:v>1.3282</c:v>
                </c:pt>
                <c:pt idx="1146">
                  <c:v>1.32936</c:v>
                </c:pt>
                <c:pt idx="1147">
                  <c:v>1.33052</c:v>
                </c:pt>
                <c:pt idx="1148">
                  <c:v>1.33168</c:v>
                </c:pt>
                <c:pt idx="1149">
                  <c:v>1.33284</c:v>
                </c:pt>
                <c:pt idx="1150">
                  <c:v>1.334</c:v>
                </c:pt>
                <c:pt idx="1151">
                  <c:v>1.33516</c:v>
                </c:pt>
                <c:pt idx="1152">
                  <c:v>1.33632</c:v>
                </c:pt>
                <c:pt idx="1153">
                  <c:v>1.33748</c:v>
                </c:pt>
                <c:pt idx="1154">
                  <c:v>1.33864</c:v>
                </c:pt>
                <c:pt idx="1155">
                  <c:v>1.3398</c:v>
                </c:pt>
                <c:pt idx="1156">
                  <c:v>1.34096</c:v>
                </c:pt>
                <c:pt idx="1157">
                  <c:v>1.34212</c:v>
                </c:pt>
                <c:pt idx="1158">
                  <c:v>1.34328</c:v>
                </c:pt>
                <c:pt idx="1159">
                  <c:v>1.34444</c:v>
                </c:pt>
                <c:pt idx="1160">
                  <c:v>1.3456</c:v>
                </c:pt>
                <c:pt idx="1161">
                  <c:v>1.34676</c:v>
                </c:pt>
                <c:pt idx="1162">
                  <c:v>1.34792</c:v>
                </c:pt>
                <c:pt idx="1163">
                  <c:v>1.34908</c:v>
                </c:pt>
                <c:pt idx="1164">
                  <c:v>1.35024</c:v>
                </c:pt>
                <c:pt idx="1165">
                  <c:v>1.3514</c:v>
                </c:pt>
                <c:pt idx="1166">
                  <c:v>1.35256</c:v>
                </c:pt>
                <c:pt idx="1167">
                  <c:v>1.35372</c:v>
                </c:pt>
                <c:pt idx="1168">
                  <c:v>1.35488</c:v>
                </c:pt>
                <c:pt idx="1169">
                  <c:v>1.35604</c:v>
                </c:pt>
                <c:pt idx="1170">
                  <c:v>1.3572</c:v>
                </c:pt>
                <c:pt idx="1171">
                  <c:v>1.35836</c:v>
                </c:pt>
                <c:pt idx="1172">
                  <c:v>1.35952</c:v>
                </c:pt>
                <c:pt idx="1173">
                  <c:v>1.36068</c:v>
                </c:pt>
                <c:pt idx="1174">
                  <c:v>1.36184</c:v>
                </c:pt>
                <c:pt idx="1175">
                  <c:v>1.363</c:v>
                </c:pt>
                <c:pt idx="1176">
                  <c:v>1.36416</c:v>
                </c:pt>
                <c:pt idx="1177">
                  <c:v>1.36532</c:v>
                </c:pt>
                <c:pt idx="1178">
                  <c:v>1.36648</c:v>
                </c:pt>
                <c:pt idx="1179">
                  <c:v>1.36764</c:v>
                </c:pt>
                <c:pt idx="1180">
                  <c:v>1.3688</c:v>
                </c:pt>
                <c:pt idx="1181">
                  <c:v>1.36996</c:v>
                </c:pt>
                <c:pt idx="1182">
                  <c:v>1.37112</c:v>
                </c:pt>
                <c:pt idx="1183">
                  <c:v>1.37228</c:v>
                </c:pt>
                <c:pt idx="1184">
                  <c:v>1.37344</c:v>
                </c:pt>
                <c:pt idx="1185">
                  <c:v>1.3746</c:v>
                </c:pt>
                <c:pt idx="1186">
                  <c:v>1.37576</c:v>
                </c:pt>
                <c:pt idx="1187">
                  <c:v>1.37692</c:v>
                </c:pt>
                <c:pt idx="1188">
                  <c:v>1.37808</c:v>
                </c:pt>
                <c:pt idx="1189">
                  <c:v>1.37924</c:v>
                </c:pt>
                <c:pt idx="1190">
                  <c:v>1.3804</c:v>
                </c:pt>
                <c:pt idx="1191">
                  <c:v>1.38156</c:v>
                </c:pt>
                <c:pt idx="1192">
                  <c:v>1.38272</c:v>
                </c:pt>
                <c:pt idx="1193">
                  <c:v>1.38388</c:v>
                </c:pt>
                <c:pt idx="1194">
                  <c:v>1.38504</c:v>
                </c:pt>
                <c:pt idx="1195">
                  <c:v>1.3862</c:v>
                </c:pt>
                <c:pt idx="1196">
                  <c:v>1.38736</c:v>
                </c:pt>
                <c:pt idx="1197">
                  <c:v>1.38852</c:v>
                </c:pt>
                <c:pt idx="1198">
                  <c:v>1.38968</c:v>
                </c:pt>
                <c:pt idx="1199">
                  <c:v>1.39084</c:v>
                </c:pt>
                <c:pt idx="1200">
                  <c:v>1.392</c:v>
                </c:pt>
                <c:pt idx="1201">
                  <c:v>1.39316</c:v>
                </c:pt>
                <c:pt idx="1202">
                  <c:v>1.39432</c:v>
                </c:pt>
                <c:pt idx="1203">
                  <c:v>1.39548</c:v>
                </c:pt>
                <c:pt idx="1204">
                  <c:v>1.39664</c:v>
                </c:pt>
                <c:pt idx="1205">
                  <c:v>1.3978</c:v>
                </c:pt>
                <c:pt idx="1206">
                  <c:v>1.39896</c:v>
                </c:pt>
                <c:pt idx="1207">
                  <c:v>1.40012</c:v>
                </c:pt>
              </c:numCache>
            </c:numRef>
          </c:xVal>
          <c:yVal>
            <c:numRef>
              <c:f>output!$D$2:$D$12070</c:f>
              <c:numCache>
                <c:formatCode>General</c:formatCode>
                <c:ptCount val="12069"/>
                <c:pt idx="0">
                  <c:v>0.0002013536201304</c:v>
                </c:pt>
                <c:pt idx="1">
                  <c:v>0.0002013536201304</c:v>
                </c:pt>
                <c:pt idx="2">
                  <c:v>0.0002013536201304</c:v>
                </c:pt>
                <c:pt idx="3">
                  <c:v>0.0002013536201304</c:v>
                </c:pt>
                <c:pt idx="4">
                  <c:v>0.0002013536201304</c:v>
                </c:pt>
                <c:pt idx="5">
                  <c:v>0.0002013536201304</c:v>
                </c:pt>
                <c:pt idx="6">
                  <c:v>0.0002013536201304</c:v>
                </c:pt>
                <c:pt idx="7">
                  <c:v>0.0002013536201304</c:v>
                </c:pt>
                <c:pt idx="8">
                  <c:v>0.0002013536201304</c:v>
                </c:pt>
                <c:pt idx="9">
                  <c:v>0.0002013536201304</c:v>
                </c:pt>
                <c:pt idx="10">
                  <c:v>0.0002013536201304</c:v>
                </c:pt>
                <c:pt idx="11">
                  <c:v>0.0002013536201304</c:v>
                </c:pt>
                <c:pt idx="12">
                  <c:v>0.0002013536201304</c:v>
                </c:pt>
                <c:pt idx="13">
                  <c:v>0.0002013536201304</c:v>
                </c:pt>
                <c:pt idx="14">
                  <c:v>0.0002013536201304</c:v>
                </c:pt>
                <c:pt idx="15">
                  <c:v>0.0002013536201304</c:v>
                </c:pt>
                <c:pt idx="16">
                  <c:v>0.0002013536201304</c:v>
                </c:pt>
                <c:pt idx="17">
                  <c:v>0.0002013536201304</c:v>
                </c:pt>
                <c:pt idx="18">
                  <c:v>0.0002013536201304</c:v>
                </c:pt>
                <c:pt idx="19">
                  <c:v>0.0002013536201304</c:v>
                </c:pt>
                <c:pt idx="20">
                  <c:v>0.0002013536201304</c:v>
                </c:pt>
                <c:pt idx="21">
                  <c:v>0.0002013536201304</c:v>
                </c:pt>
                <c:pt idx="22">
                  <c:v>0.0002013536201304</c:v>
                </c:pt>
                <c:pt idx="23">
                  <c:v>0.0002013536201304</c:v>
                </c:pt>
                <c:pt idx="24">
                  <c:v>0.0002013536201304</c:v>
                </c:pt>
                <c:pt idx="25">
                  <c:v>0.0002013536201304</c:v>
                </c:pt>
                <c:pt idx="26">
                  <c:v>0.0002013536201304</c:v>
                </c:pt>
                <c:pt idx="27">
                  <c:v>0.0002013536201304</c:v>
                </c:pt>
                <c:pt idx="28">
                  <c:v>0.0002013536201304</c:v>
                </c:pt>
                <c:pt idx="29">
                  <c:v>0.0002013536201304</c:v>
                </c:pt>
                <c:pt idx="30">
                  <c:v>0.0002013536201304</c:v>
                </c:pt>
                <c:pt idx="31">
                  <c:v>0.0002013536201304</c:v>
                </c:pt>
                <c:pt idx="32">
                  <c:v>0.0002013536201304</c:v>
                </c:pt>
                <c:pt idx="33">
                  <c:v>0.0002013536201304</c:v>
                </c:pt>
                <c:pt idx="34">
                  <c:v>0.0002013536201304</c:v>
                </c:pt>
                <c:pt idx="35">
                  <c:v>0.0002013536201304</c:v>
                </c:pt>
                <c:pt idx="36">
                  <c:v>0.0002013536201304</c:v>
                </c:pt>
                <c:pt idx="37">
                  <c:v>0.0002013536201304</c:v>
                </c:pt>
                <c:pt idx="38">
                  <c:v>0.0002013536201304</c:v>
                </c:pt>
                <c:pt idx="39">
                  <c:v>0.0002013536201304</c:v>
                </c:pt>
                <c:pt idx="40">
                  <c:v>0.0002013536201304</c:v>
                </c:pt>
                <c:pt idx="41">
                  <c:v>0.0002013536201304</c:v>
                </c:pt>
                <c:pt idx="42">
                  <c:v>0.0002013536201304</c:v>
                </c:pt>
                <c:pt idx="43">
                  <c:v>0.0002013536201304</c:v>
                </c:pt>
                <c:pt idx="44">
                  <c:v>0.0002013536201304</c:v>
                </c:pt>
                <c:pt idx="45">
                  <c:v>0.0002013536201304</c:v>
                </c:pt>
                <c:pt idx="46">
                  <c:v>0.0002013536201304</c:v>
                </c:pt>
                <c:pt idx="47">
                  <c:v>0.0002013536201304</c:v>
                </c:pt>
                <c:pt idx="48">
                  <c:v>0.0002013536201304</c:v>
                </c:pt>
                <c:pt idx="49">
                  <c:v>0.0002013536201304</c:v>
                </c:pt>
                <c:pt idx="50">
                  <c:v>0.0002013536201304</c:v>
                </c:pt>
                <c:pt idx="51">
                  <c:v>0.0002013536201304</c:v>
                </c:pt>
                <c:pt idx="52">
                  <c:v>0.0002013536201304</c:v>
                </c:pt>
                <c:pt idx="53">
                  <c:v>0.0002013536201304</c:v>
                </c:pt>
                <c:pt idx="54">
                  <c:v>0.0002013536201304</c:v>
                </c:pt>
                <c:pt idx="55">
                  <c:v>0.0002013536201304</c:v>
                </c:pt>
                <c:pt idx="56">
                  <c:v>0.0002013536201304</c:v>
                </c:pt>
                <c:pt idx="57">
                  <c:v>0.0002013536201304</c:v>
                </c:pt>
                <c:pt idx="58">
                  <c:v>0.0002013536201304</c:v>
                </c:pt>
                <c:pt idx="59">
                  <c:v>0.0002013536201304</c:v>
                </c:pt>
                <c:pt idx="60">
                  <c:v>0.0002013536201304</c:v>
                </c:pt>
                <c:pt idx="61">
                  <c:v>0.0002013536201304</c:v>
                </c:pt>
                <c:pt idx="62">
                  <c:v>0.0002013536201304</c:v>
                </c:pt>
                <c:pt idx="63">
                  <c:v>0.0002013536201304</c:v>
                </c:pt>
                <c:pt idx="64">
                  <c:v>0.0002013536201304</c:v>
                </c:pt>
                <c:pt idx="65">
                  <c:v>0.0002013536201304</c:v>
                </c:pt>
                <c:pt idx="66">
                  <c:v>0.0002013536201304</c:v>
                </c:pt>
                <c:pt idx="67">
                  <c:v>0.0002013536201304</c:v>
                </c:pt>
                <c:pt idx="68">
                  <c:v>0.0002013536201304</c:v>
                </c:pt>
                <c:pt idx="69">
                  <c:v>0.0002013536201304</c:v>
                </c:pt>
                <c:pt idx="70">
                  <c:v>0.0002013536201304</c:v>
                </c:pt>
                <c:pt idx="71">
                  <c:v>0.0002013536201304</c:v>
                </c:pt>
                <c:pt idx="72">
                  <c:v>0.0002013536201304</c:v>
                </c:pt>
                <c:pt idx="73">
                  <c:v>0.0002013536201304</c:v>
                </c:pt>
                <c:pt idx="74">
                  <c:v>0.0002013536201304</c:v>
                </c:pt>
                <c:pt idx="75">
                  <c:v>0.0002013536201304</c:v>
                </c:pt>
                <c:pt idx="76">
                  <c:v>0.0002013536201304</c:v>
                </c:pt>
                <c:pt idx="77">
                  <c:v>0.0002013536201304</c:v>
                </c:pt>
                <c:pt idx="78">
                  <c:v>0.0002013536201304</c:v>
                </c:pt>
                <c:pt idx="79">
                  <c:v>0.0002013536201304</c:v>
                </c:pt>
                <c:pt idx="80">
                  <c:v>0.0002013536201304</c:v>
                </c:pt>
                <c:pt idx="81">
                  <c:v>0.0002013536201304</c:v>
                </c:pt>
                <c:pt idx="82">
                  <c:v>0.0002013536201304</c:v>
                </c:pt>
                <c:pt idx="83">
                  <c:v>0.0002013536201304</c:v>
                </c:pt>
                <c:pt idx="84">
                  <c:v>0.0002013536201304</c:v>
                </c:pt>
                <c:pt idx="85">
                  <c:v>0.0002013536201304</c:v>
                </c:pt>
                <c:pt idx="86">
                  <c:v>0.0002013536201304</c:v>
                </c:pt>
                <c:pt idx="87">
                  <c:v>0.0002013536201304</c:v>
                </c:pt>
                <c:pt idx="88">
                  <c:v>0.0002013536201304</c:v>
                </c:pt>
                <c:pt idx="89">
                  <c:v>0.0002013536201304</c:v>
                </c:pt>
                <c:pt idx="90">
                  <c:v>0.0002013536201304</c:v>
                </c:pt>
                <c:pt idx="91">
                  <c:v>0.0002013536201304</c:v>
                </c:pt>
                <c:pt idx="92">
                  <c:v>0.0002013536201304</c:v>
                </c:pt>
                <c:pt idx="93">
                  <c:v>0.0002013536201304</c:v>
                </c:pt>
                <c:pt idx="94">
                  <c:v>0.0002013536201304</c:v>
                </c:pt>
                <c:pt idx="95">
                  <c:v>0.0002013536201304</c:v>
                </c:pt>
                <c:pt idx="96">
                  <c:v>0.0002013536201304</c:v>
                </c:pt>
                <c:pt idx="97">
                  <c:v>0.0002013536201304</c:v>
                </c:pt>
                <c:pt idx="98">
                  <c:v>0.0002013536201304</c:v>
                </c:pt>
                <c:pt idx="99">
                  <c:v>0.0002013536201304</c:v>
                </c:pt>
                <c:pt idx="100">
                  <c:v>0.0002013536201304</c:v>
                </c:pt>
                <c:pt idx="101">
                  <c:v>0.0002013536201304</c:v>
                </c:pt>
                <c:pt idx="102">
                  <c:v>0.0002013536201304</c:v>
                </c:pt>
                <c:pt idx="103">
                  <c:v>0.0002013536201304</c:v>
                </c:pt>
                <c:pt idx="104">
                  <c:v>0.0002013536201304</c:v>
                </c:pt>
                <c:pt idx="105">
                  <c:v>0.0002013536201304</c:v>
                </c:pt>
                <c:pt idx="106">
                  <c:v>0.0002013536201304</c:v>
                </c:pt>
                <c:pt idx="107">
                  <c:v>0.0002013536201304</c:v>
                </c:pt>
                <c:pt idx="108">
                  <c:v>0.0002013536201304</c:v>
                </c:pt>
                <c:pt idx="109">
                  <c:v>0.0002013536201304</c:v>
                </c:pt>
                <c:pt idx="110">
                  <c:v>0.0002013536201304</c:v>
                </c:pt>
                <c:pt idx="111">
                  <c:v>0.0002013536201304</c:v>
                </c:pt>
                <c:pt idx="112">
                  <c:v>0.0002013536201304</c:v>
                </c:pt>
                <c:pt idx="113">
                  <c:v>0.0002013536201304</c:v>
                </c:pt>
                <c:pt idx="114">
                  <c:v>0.0002013536201304</c:v>
                </c:pt>
                <c:pt idx="115">
                  <c:v>0.0002013536201304</c:v>
                </c:pt>
                <c:pt idx="116">
                  <c:v>0.0002013536201304</c:v>
                </c:pt>
                <c:pt idx="117">
                  <c:v>0.0002013536201304</c:v>
                </c:pt>
                <c:pt idx="118">
                  <c:v>0.0002013536201304</c:v>
                </c:pt>
                <c:pt idx="119">
                  <c:v>0.0002013536201304</c:v>
                </c:pt>
                <c:pt idx="120">
                  <c:v>0.0002013536201304</c:v>
                </c:pt>
                <c:pt idx="121">
                  <c:v>0.0002013536201304</c:v>
                </c:pt>
                <c:pt idx="122">
                  <c:v>0.0002013536201304</c:v>
                </c:pt>
                <c:pt idx="123">
                  <c:v>0.0002013536201304</c:v>
                </c:pt>
                <c:pt idx="124">
                  <c:v>0.0002013536201304</c:v>
                </c:pt>
                <c:pt idx="125">
                  <c:v>0.0002013536201304</c:v>
                </c:pt>
                <c:pt idx="126">
                  <c:v>0.0002013536201304</c:v>
                </c:pt>
                <c:pt idx="127">
                  <c:v>0.0002013536201304</c:v>
                </c:pt>
                <c:pt idx="128">
                  <c:v>0.0002013536201304</c:v>
                </c:pt>
                <c:pt idx="129">
                  <c:v>0.0002013536201304</c:v>
                </c:pt>
                <c:pt idx="130">
                  <c:v>0.0002013536201304</c:v>
                </c:pt>
                <c:pt idx="131">
                  <c:v>0.0002013536201304</c:v>
                </c:pt>
                <c:pt idx="132">
                  <c:v>0.0002013536201304</c:v>
                </c:pt>
                <c:pt idx="133">
                  <c:v>0.0002013536201304</c:v>
                </c:pt>
                <c:pt idx="134">
                  <c:v>0.0002013536201304</c:v>
                </c:pt>
                <c:pt idx="135">
                  <c:v>0.0002013536201304</c:v>
                </c:pt>
                <c:pt idx="136">
                  <c:v>0.0002013536201304</c:v>
                </c:pt>
                <c:pt idx="137">
                  <c:v>0.0002013536201304</c:v>
                </c:pt>
                <c:pt idx="138">
                  <c:v>0.0002013536201304</c:v>
                </c:pt>
                <c:pt idx="139">
                  <c:v>0.0002013536201304</c:v>
                </c:pt>
                <c:pt idx="140">
                  <c:v>0.0002013536201304</c:v>
                </c:pt>
                <c:pt idx="141">
                  <c:v>0.0002013536201304</c:v>
                </c:pt>
                <c:pt idx="142">
                  <c:v>0.0002013536201304</c:v>
                </c:pt>
                <c:pt idx="143">
                  <c:v>0.0002013536201304</c:v>
                </c:pt>
                <c:pt idx="144">
                  <c:v>0.0002013536201304</c:v>
                </c:pt>
                <c:pt idx="145">
                  <c:v>0.0002013536201304</c:v>
                </c:pt>
                <c:pt idx="146">
                  <c:v>0.0002013536201304</c:v>
                </c:pt>
                <c:pt idx="147">
                  <c:v>0.0002013536201304</c:v>
                </c:pt>
                <c:pt idx="148">
                  <c:v>0.0002013536201304</c:v>
                </c:pt>
                <c:pt idx="149">
                  <c:v>0.0002013536201304</c:v>
                </c:pt>
                <c:pt idx="150">
                  <c:v>0.0002013536201304</c:v>
                </c:pt>
                <c:pt idx="151">
                  <c:v>0.0002013536201304</c:v>
                </c:pt>
                <c:pt idx="152">
                  <c:v>0.0002013536201304</c:v>
                </c:pt>
                <c:pt idx="153">
                  <c:v>0.0002013536201304</c:v>
                </c:pt>
                <c:pt idx="154">
                  <c:v>0.0002013536201304</c:v>
                </c:pt>
                <c:pt idx="155">
                  <c:v>0.0002013536201304</c:v>
                </c:pt>
                <c:pt idx="156">
                  <c:v>0.0002013536201304</c:v>
                </c:pt>
                <c:pt idx="157">
                  <c:v>0.0002013536201304</c:v>
                </c:pt>
                <c:pt idx="158">
                  <c:v>0.0002013536201304</c:v>
                </c:pt>
                <c:pt idx="159">
                  <c:v>0.0002013536201304</c:v>
                </c:pt>
                <c:pt idx="160">
                  <c:v>0.0002013536201304</c:v>
                </c:pt>
                <c:pt idx="161">
                  <c:v>0.0002013536201304</c:v>
                </c:pt>
                <c:pt idx="162">
                  <c:v>0.0002013536201304</c:v>
                </c:pt>
                <c:pt idx="163">
                  <c:v>0.0002013536201304</c:v>
                </c:pt>
                <c:pt idx="164">
                  <c:v>0.0002013536201304</c:v>
                </c:pt>
                <c:pt idx="165">
                  <c:v>0.0002013536201304</c:v>
                </c:pt>
                <c:pt idx="166">
                  <c:v>0.0002013536201304</c:v>
                </c:pt>
                <c:pt idx="167">
                  <c:v>0.0002013536201304</c:v>
                </c:pt>
                <c:pt idx="168">
                  <c:v>0.0002013536201304</c:v>
                </c:pt>
                <c:pt idx="169">
                  <c:v>0.0002013536201304</c:v>
                </c:pt>
                <c:pt idx="170">
                  <c:v>0.0002013536201304</c:v>
                </c:pt>
                <c:pt idx="171">
                  <c:v>0.0002013536201304</c:v>
                </c:pt>
                <c:pt idx="172">
                  <c:v>0.0002013536201304</c:v>
                </c:pt>
                <c:pt idx="173">
                  <c:v>0.0002013536201304</c:v>
                </c:pt>
                <c:pt idx="174">
                  <c:v>0.0002013536201304</c:v>
                </c:pt>
                <c:pt idx="175">
                  <c:v>0.0002013536201304</c:v>
                </c:pt>
                <c:pt idx="176">
                  <c:v>0.0002013536201304</c:v>
                </c:pt>
                <c:pt idx="177">
                  <c:v>0.0002013536201304</c:v>
                </c:pt>
                <c:pt idx="178">
                  <c:v>0.0002013536201304</c:v>
                </c:pt>
                <c:pt idx="179">
                  <c:v>0.0002013536201304</c:v>
                </c:pt>
                <c:pt idx="180">
                  <c:v>0.0002013536201304</c:v>
                </c:pt>
                <c:pt idx="181">
                  <c:v>0.0002013536201304</c:v>
                </c:pt>
                <c:pt idx="182">
                  <c:v>0.0002013536201304</c:v>
                </c:pt>
                <c:pt idx="183">
                  <c:v>0.0002013536201304</c:v>
                </c:pt>
                <c:pt idx="184">
                  <c:v>0.0002013536201304</c:v>
                </c:pt>
                <c:pt idx="185">
                  <c:v>0.0002013536201304</c:v>
                </c:pt>
                <c:pt idx="186">
                  <c:v>0.0002013536201304</c:v>
                </c:pt>
                <c:pt idx="187">
                  <c:v>0.0002013536201304</c:v>
                </c:pt>
                <c:pt idx="188">
                  <c:v>0.0002013536201304</c:v>
                </c:pt>
                <c:pt idx="189">
                  <c:v>0.0002013536201304</c:v>
                </c:pt>
                <c:pt idx="190">
                  <c:v>0.0002013536201304</c:v>
                </c:pt>
                <c:pt idx="191">
                  <c:v>0.0002013536201304</c:v>
                </c:pt>
                <c:pt idx="192">
                  <c:v>0.0002013536201304</c:v>
                </c:pt>
                <c:pt idx="193">
                  <c:v>0.0002013536201304</c:v>
                </c:pt>
                <c:pt idx="194">
                  <c:v>0.0002013536201304</c:v>
                </c:pt>
                <c:pt idx="195">
                  <c:v>0.0002013536201304</c:v>
                </c:pt>
                <c:pt idx="196">
                  <c:v>0.0002013536201304</c:v>
                </c:pt>
                <c:pt idx="197">
                  <c:v>0.0002013536201304</c:v>
                </c:pt>
                <c:pt idx="198">
                  <c:v>0.0002013536201304</c:v>
                </c:pt>
                <c:pt idx="199">
                  <c:v>0.0002013536201304</c:v>
                </c:pt>
                <c:pt idx="200">
                  <c:v>0.0002013536201304</c:v>
                </c:pt>
                <c:pt idx="201">
                  <c:v>0.0002013536201304</c:v>
                </c:pt>
                <c:pt idx="202">
                  <c:v>0.0002013536201304</c:v>
                </c:pt>
                <c:pt idx="203">
                  <c:v>0.0002013536201304</c:v>
                </c:pt>
                <c:pt idx="204">
                  <c:v>0.0002013536201304</c:v>
                </c:pt>
                <c:pt idx="205">
                  <c:v>0.0002013536201304</c:v>
                </c:pt>
                <c:pt idx="206">
                  <c:v>0.0002013536201304</c:v>
                </c:pt>
                <c:pt idx="207">
                  <c:v>0.0002013536201304</c:v>
                </c:pt>
                <c:pt idx="208">
                  <c:v>0.0002013536201304</c:v>
                </c:pt>
                <c:pt idx="209">
                  <c:v>0.0002013536201304</c:v>
                </c:pt>
                <c:pt idx="210">
                  <c:v>0.0002013536201304</c:v>
                </c:pt>
                <c:pt idx="211">
                  <c:v>0.0002013536201304</c:v>
                </c:pt>
                <c:pt idx="212">
                  <c:v>0.0002013536201304</c:v>
                </c:pt>
                <c:pt idx="213">
                  <c:v>0.0002013536201304</c:v>
                </c:pt>
                <c:pt idx="214">
                  <c:v>0.0002013536201304</c:v>
                </c:pt>
                <c:pt idx="215">
                  <c:v>0.0002013536201304</c:v>
                </c:pt>
                <c:pt idx="216">
                  <c:v>0.0002013536201304</c:v>
                </c:pt>
                <c:pt idx="217">
                  <c:v>0.0002013536201304</c:v>
                </c:pt>
                <c:pt idx="218">
                  <c:v>0.0002013536201304</c:v>
                </c:pt>
                <c:pt idx="219">
                  <c:v>0.0002013536201304</c:v>
                </c:pt>
                <c:pt idx="220">
                  <c:v>0.0002013536201304</c:v>
                </c:pt>
                <c:pt idx="221">
                  <c:v>0.0002013536201304</c:v>
                </c:pt>
                <c:pt idx="222">
                  <c:v>0.0002013536201304</c:v>
                </c:pt>
                <c:pt idx="223">
                  <c:v>0.0002013536201304</c:v>
                </c:pt>
                <c:pt idx="224">
                  <c:v>0.0002013536201304</c:v>
                </c:pt>
                <c:pt idx="225">
                  <c:v>0.0002013536201304</c:v>
                </c:pt>
                <c:pt idx="226">
                  <c:v>0.0002013536201304</c:v>
                </c:pt>
                <c:pt idx="227">
                  <c:v>0.0002013536201304</c:v>
                </c:pt>
                <c:pt idx="228">
                  <c:v>0.0002013536201304</c:v>
                </c:pt>
                <c:pt idx="229">
                  <c:v>0.0002013536201304</c:v>
                </c:pt>
                <c:pt idx="230">
                  <c:v>0.0002013536201304</c:v>
                </c:pt>
                <c:pt idx="231">
                  <c:v>0.0002013536201304</c:v>
                </c:pt>
                <c:pt idx="232">
                  <c:v>0.0002013536201304</c:v>
                </c:pt>
                <c:pt idx="233">
                  <c:v>0.0002013536201304</c:v>
                </c:pt>
                <c:pt idx="234">
                  <c:v>0.0002013536201304</c:v>
                </c:pt>
                <c:pt idx="235">
                  <c:v>0.0002013536201304</c:v>
                </c:pt>
                <c:pt idx="236">
                  <c:v>0.0002013536201304</c:v>
                </c:pt>
                <c:pt idx="237">
                  <c:v>0.0002013536201304</c:v>
                </c:pt>
                <c:pt idx="238">
                  <c:v>0.0002013536201304</c:v>
                </c:pt>
                <c:pt idx="239">
                  <c:v>0.0002013536201304</c:v>
                </c:pt>
                <c:pt idx="240">
                  <c:v>0.0002013536201304</c:v>
                </c:pt>
                <c:pt idx="241">
                  <c:v>0.0002013536201304</c:v>
                </c:pt>
                <c:pt idx="242">
                  <c:v>0.0002013536201304</c:v>
                </c:pt>
                <c:pt idx="243">
                  <c:v>0.0002013536201304</c:v>
                </c:pt>
                <c:pt idx="244">
                  <c:v>0.0002013536201304</c:v>
                </c:pt>
                <c:pt idx="245">
                  <c:v>0.0002013536201304</c:v>
                </c:pt>
                <c:pt idx="246">
                  <c:v>0.0002013536201304</c:v>
                </c:pt>
                <c:pt idx="247">
                  <c:v>0.0002013536201304</c:v>
                </c:pt>
                <c:pt idx="248">
                  <c:v>0.0002013536201304</c:v>
                </c:pt>
                <c:pt idx="249">
                  <c:v>0.0002013536201304</c:v>
                </c:pt>
                <c:pt idx="250">
                  <c:v>0.0002013536201304</c:v>
                </c:pt>
                <c:pt idx="251">
                  <c:v>0.0002013536201304</c:v>
                </c:pt>
                <c:pt idx="252">
                  <c:v>0.0002013536201304</c:v>
                </c:pt>
                <c:pt idx="253">
                  <c:v>0.0002013536201304</c:v>
                </c:pt>
                <c:pt idx="254">
                  <c:v>0.0002013536201304</c:v>
                </c:pt>
                <c:pt idx="255">
                  <c:v>0.0002013536201304</c:v>
                </c:pt>
                <c:pt idx="256">
                  <c:v>0.0002013536201304</c:v>
                </c:pt>
                <c:pt idx="257">
                  <c:v>0.0002013536201304</c:v>
                </c:pt>
                <c:pt idx="258">
                  <c:v>0.0002013536201304</c:v>
                </c:pt>
                <c:pt idx="259">
                  <c:v>0.0002013536201304</c:v>
                </c:pt>
                <c:pt idx="260">
                  <c:v>0.0002013536201304</c:v>
                </c:pt>
                <c:pt idx="261">
                  <c:v>0.0002013536201304</c:v>
                </c:pt>
                <c:pt idx="262">
                  <c:v>0.0002013536201304</c:v>
                </c:pt>
                <c:pt idx="263">
                  <c:v>0.0002013536201304</c:v>
                </c:pt>
                <c:pt idx="264">
                  <c:v>0.0002013536201304</c:v>
                </c:pt>
                <c:pt idx="265">
                  <c:v>0.0002013536201304</c:v>
                </c:pt>
                <c:pt idx="266">
                  <c:v>0.0002013536201304</c:v>
                </c:pt>
                <c:pt idx="267">
                  <c:v>0.0002013536201304</c:v>
                </c:pt>
                <c:pt idx="268">
                  <c:v>0.0002013536201304</c:v>
                </c:pt>
                <c:pt idx="269">
                  <c:v>0.0002013536201304</c:v>
                </c:pt>
                <c:pt idx="270">
                  <c:v>0.0002013536201304</c:v>
                </c:pt>
                <c:pt idx="271">
                  <c:v>0.0002013536201304</c:v>
                </c:pt>
                <c:pt idx="272">
                  <c:v>0.0002013536201304</c:v>
                </c:pt>
                <c:pt idx="273">
                  <c:v>0.0002013536201304</c:v>
                </c:pt>
                <c:pt idx="274">
                  <c:v>0.0002013536201304</c:v>
                </c:pt>
                <c:pt idx="275">
                  <c:v>0.0002013536201304</c:v>
                </c:pt>
                <c:pt idx="276">
                  <c:v>0.0002013536201304</c:v>
                </c:pt>
                <c:pt idx="277">
                  <c:v>0.0002013536201304</c:v>
                </c:pt>
                <c:pt idx="278">
                  <c:v>0.0002013536201304</c:v>
                </c:pt>
                <c:pt idx="279">
                  <c:v>0.0002013536201304</c:v>
                </c:pt>
                <c:pt idx="280">
                  <c:v>0.0002013536201304</c:v>
                </c:pt>
                <c:pt idx="281">
                  <c:v>0.0002013536201304</c:v>
                </c:pt>
                <c:pt idx="282">
                  <c:v>0.0002013536201304</c:v>
                </c:pt>
                <c:pt idx="283">
                  <c:v>0.0002013536201304</c:v>
                </c:pt>
                <c:pt idx="284">
                  <c:v>0.0002013536201304</c:v>
                </c:pt>
                <c:pt idx="285">
                  <c:v>0.0002013536201304</c:v>
                </c:pt>
                <c:pt idx="286">
                  <c:v>0.0002013536201304</c:v>
                </c:pt>
                <c:pt idx="287">
                  <c:v>0.0002013536201304</c:v>
                </c:pt>
                <c:pt idx="288">
                  <c:v>0.0002013536201304</c:v>
                </c:pt>
                <c:pt idx="289">
                  <c:v>0.0002013536201304</c:v>
                </c:pt>
                <c:pt idx="290">
                  <c:v>0.0002013536201304</c:v>
                </c:pt>
                <c:pt idx="291">
                  <c:v>0.0002013536201304</c:v>
                </c:pt>
                <c:pt idx="292">
                  <c:v>0.0002013536201304</c:v>
                </c:pt>
                <c:pt idx="293">
                  <c:v>0.0002013536201304</c:v>
                </c:pt>
                <c:pt idx="294">
                  <c:v>0.0002013536201304</c:v>
                </c:pt>
                <c:pt idx="295">
                  <c:v>0.0002013536201304</c:v>
                </c:pt>
                <c:pt idx="296">
                  <c:v>0.0002013536201304</c:v>
                </c:pt>
                <c:pt idx="297">
                  <c:v>0.0002013536201304</c:v>
                </c:pt>
                <c:pt idx="298">
                  <c:v>0.0002013536201304</c:v>
                </c:pt>
                <c:pt idx="299">
                  <c:v>0.0002013536201304</c:v>
                </c:pt>
                <c:pt idx="300">
                  <c:v>0.0002013536201304</c:v>
                </c:pt>
                <c:pt idx="301">
                  <c:v>0.0002013536201304</c:v>
                </c:pt>
                <c:pt idx="302">
                  <c:v>0.0002013536201304</c:v>
                </c:pt>
                <c:pt idx="303">
                  <c:v>0.0002013536201304</c:v>
                </c:pt>
                <c:pt idx="304">
                  <c:v>0.0002013536201304</c:v>
                </c:pt>
                <c:pt idx="305">
                  <c:v>0.0002013536201304</c:v>
                </c:pt>
                <c:pt idx="306">
                  <c:v>0.0002013536201304</c:v>
                </c:pt>
                <c:pt idx="307">
                  <c:v>0.0002013536201304</c:v>
                </c:pt>
                <c:pt idx="308">
                  <c:v>0.0002013536201304</c:v>
                </c:pt>
                <c:pt idx="309">
                  <c:v>0.0002013536201304</c:v>
                </c:pt>
                <c:pt idx="310">
                  <c:v>0.0002013536201304</c:v>
                </c:pt>
                <c:pt idx="311">
                  <c:v>0.0002013536201304</c:v>
                </c:pt>
                <c:pt idx="312">
                  <c:v>0.0002013536201304</c:v>
                </c:pt>
                <c:pt idx="313">
                  <c:v>0.0002013536201304</c:v>
                </c:pt>
                <c:pt idx="314">
                  <c:v>0.0002013536201304</c:v>
                </c:pt>
                <c:pt idx="315">
                  <c:v>0.0002013536201304</c:v>
                </c:pt>
                <c:pt idx="316">
                  <c:v>0.0002013536201304</c:v>
                </c:pt>
                <c:pt idx="317">
                  <c:v>0.0002013536201304</c:v>
                </c:pt>
                <c:pt idx="318">
                  <c:v>0.0002013536201304</c:v>
                </c:pt>
                <c:pt idx="319">
                  <c:v>0.0002013536201304</c:v>
                </c:pt>
                <c:pt idx="320">
                  <c:v>0.0002013536201304</c:v>
                </c:pt>
                <c:pt idx="321">
                  <c:v>0.0002013536201304</c:v>
                </c:pt>
                <c:pt idx="322">
                  <c:v>0.0002013536201304</c:v>
                </c:pt>
                <c:pt idx="323">
                  <c:v>0.0002013536201304</c:v>
                </c:pt>
                <c:pt idx="324">
                  <c:v>0.0002013536201304</c:v>
                </c:pt>
                <c:pt idx="325">
                  <c:v>0.0002013536201304</c:v>
                </c:pt>
                <c:pt idx="326">
                  <c:v>0.0002013536201304</c:v>
                </c:pt>
                <c:pt idx="327">
                  <c:v>0.0002013536201304</c:v>
                </c:pt>
                <c:pt idx="328">
                  <c:v>0.0002013536201304</c:v>
                </c:pt>
                <c:pt idx="329">
                  <c:v>0.0002013536201304</c:v>
                </c:pt>
                <c:pt idx="330">
                  <c:v>0.0002013536201304</c:v>
                </c:pt>
                <c:pt idx="331">
                  <c:v>0.0002013536201304</c:v>
                </c:pt>
                <c:pt idx="332">
                  <c:v>0.0002013536201304</c:v>
                </c:pt>
                <c:pt idx="333">
                  <c:v>0.0002013536201304</c:v>
                </c:pt>
                <c:pt idx="334">
                  <c:v>0.0002013536201304</c:v>
                </c:pt>
                <c:pt idx="335">
                  <c:v>0.0002013536201304</c:v>
                </c:pt>
                <c:pt idx="336">
                  <c:v>0.0002013536201304</c:v>
                </c:pt>
                <c:pt idx="337">
                  <c:v>0.0002013536201304</c:v>
                </c:pt>
                <c:pt idx="338">
                  <c:v>0.0002013536201304</c:v>
                </c:pt>
                <c:pt idx="339">
                  <c:v>0.0002013536201304</c:v>
                </c:pt>
                <c:pt idx="340">
                  <c:v>0.0002013536201304</c:v>
                </c:pt>
                <c:pt idx="341">
                  <c:v>0.0002013536201304</c:v>
                </c:pt>
                <c:pt idx="342">
                  <c:v>0.0002013536201304</c:v>
                </c:pt>
                <c:pt idx="343">
                  <c:v>0.0002013536201304</c:v>
                </c:pt>
                <c:pt idx="344">
                  <c:v>0.0002013536201304</c:v>
                </c:pt>
                <c:pt idx="345">
                  <c:v>0.0002013536201304</c:v>
                </c:pt>
                <c:pt idx="346">
                  <c:v>0.0002013536201304</c:v>
                </c:pt>
                <c:pt idx="347">
                  <c:v>0.0002013536201304</c:v>
                </c:pt>
                <c:pt idx="348">
                  <c:v>0.0002013536201304</c:v>
                </c:pt>
                <c:pt idx="349">
                  <c:v>0.0002013536201304</c:v>
                </c:pt>
                <c:pt idx="350">
                  <c:v>0.0002013536201304</c:v>
                </c:pt>
                <c:pt idx="351">
                  <c:v>0.0002013536201304</c:v>
                </c:pt>
                <c:pt idx="352">
                  <c:v>0.0002013536201304</c:v>
                </c:pt>
                <c:pt idx="353">
                  <c:v>0.0002013536201304</c:v>
                </c:pt>
                <c:pt idx="354">
                  <c:v>0.0002013536201304</c:v>
                </c:pt>
                <c:pt idx="355">
                  <c:v>0.0002013536201304</c:v>
                </c:pt>
                <c:pt idx="356">
                  <c:v>0.0002013536201304</c:v>
                </c:pt>
                <c:pt idx="357">
                  <c:v>0.0002013536201304</c:v>
                </c:pt>
                <c:pt idx="358">
                  <c:v>0.0002013536201304</c:v>
                </c:pt>
                <c:pt idx="359">
                  <c:v>0.0002013536201304</c:v>
                </c:pt>
                <c:pt idx="360">
                  <c:v>0.0002013536201304</c:v>
                </c:pt>
                <c:pt idx="361">
                  <c:v>0.0002013536201304</c:v>
                </c:pt>
                <c:pt idx="362">
                  <c:v>0.0002013536201304</c:v>
                </c:pt>
                <c:pt idx="363">
                  <c:v>0.0002013536201304</c:v>
                </c:pt>
                <c:pt idx="364">
                  <c:v>0.0002013536201304</c:v>
                </c:pt>
                <c:pt idx="365">
                  <c:v>0.0002013536201304</c:v>
                </c:pt>
                <c:pt idx="366">
                  <c:v>0.0002013536201304</c:v>
                </c:pt>
                <c:pt idx="367">
                  <c:v>0.0002013536201304</c:v>
                </c:pt>
                <c:pt idx="368">
                  <c:v>0.0002013536201304</c:v>
                </c:pt>
                <c:pt idx="369">
                  <c:v>0.0002013536201304</c:v>
                </c:pt>
                <c:pt idx="370">
                  <c:v>0.0002013536201304</c:v>
                </c:pt>
                <c:pt idx="371">
                  <c:v>0.0002013536201304</c:v>
                </c:pt>
                <c:pt idx="372">
                  <c:v>0.0002013536201304</c:v>
                </c:pt>
                <c:pt idx="373">
                  <c:v>0.0002013536201304</c:v>
                </c:pt>
                <c:pt idx="374">
                  <c:v>0.0002013536201304</c:v>
                </c:pt>
                <c:pt idx="375">
                  <c:v>0.0002013536201304</c:v>
                </c:pt>
                <c:pt idx="376">
                  <c:v>0.0002013536201304</c:v>
                </c:pt>
                <c:pt idx="377">
                  <c:v>0.0002013536201304</c:v>
                </c:pt>
                <c:pt idx="378">
                  <c:v>0.0002013536201304</c:v>
                </c:pt>
                <c:pt idx="379">
                  <c:v>0.0002013536201304</c:v>
                </c:pt>
                <c:pt idx="380">
                  <c:v>0.0002013536201304</c:v>
                </c:pt>
                <c:pt idx="381">
                  <c:v>0.0002013536201304</c:v>
                </c:pt>
                <c:pt idx="382">
                  <c:v>0.0002013536201304</c:v>
                </c:pt>
                <c:pt idx="383">
                  <c:v>0.0002013536201304</c:v>
                </c:pt>
                <c:pt idx="384">
                  <c:v>0.0002013536201304</c:v>
                </c:pt>
                <c:pt idx="385">
                  <c:v>0.0002013536201304</c:v>
                </c:pt>
                <c:pt idx="386">
                  <c:v>0.0002013536201304</c:v>
                </c:pt>
                <c:pt idx="387">
                  <c:v>0.0002013536201304</c:v>
                </c:pt>
                <c:pt idx="388">
                  <c:v>0.0002013536201304</c:v>
                </c:pt>
                <c:pt idx="389">
                  <c:v>0.000188687349788001</c:v>
                </c:pt>
                <c:pt idx="390">
                  <c:v>0.000173379334194701</c:v>
                </c:pt>
                <c:pt idx="391">
                  <c:v>0.0001614713305516</c:v>
                </c:pt>
                <c:pt idx="392">
                  <c:v>0.000157356993928801</c:v>
                </c:pt>
                <c:pt idx="393">
                  <c:v>0.0001637838586812</c:v>
                </c:pt>
                <c:pt idx="394">
                  <c:v>0.000167282821214601</c:v>
                </c:pt>
                <c:pt idx="395">
                  <c:v>0.000159057417578701</c:v>
                </c:pt>
                <c:pt idx="396">
                  <c:v>0.0001457024728551</c:v>
                </c:pt>
                <c:pt idx="397">
                  <c:v>0.000134635317873499</c:v>
                </c:pt>
                <c:pt idx="398">
                  <c:v>0.000131349741371301</c:v>
                </c:pt>
                <c:pt idx="399">
                  <c:v>0.000138318712076299</c:v>
                </c:pt>
                <c:pt idx="400">
                  <c:v>0.000143448064440201</c:v>
                </c:pt>
                <c:pt idx="401">
                  <c:v>0.000135467620189601</c:v>
                </c:pt>
                <c:pt idx="402">
                  <c:v>0.000120697375800598</c:v>
                </c:pt>
                <c:pt idx="403">
                  <c:v>0.000106828963517502</c:v>
                </c:pt>
                <c:pt idx="404">
                  <c:v>9.88050327747E-005</c:v>
                </c:pt>
                <c:pt idx="405">
                  <c:v>0.000100196173212202</c:v>
                </c:pt>
                <c:pt idx="406">
                  <c:v>0.000113477460230198</c:v>
                </c:pt>
                <c:pt idx="407">
                  <c:v>0.000113360511586301</c:v>
                </c:pt>
                <c:pt idx="408">
                  <c:v>0.0001056189884946</c:v>
                </c:pt>
                <c:pt idx="409">
                  <c:v>9.71228729554005E-005</c:v>
                </c:pt>
                <c:pt idx="410">
                  <c:v>9.2817235306901E-005</c:v>
                </c:pt>
                <c:pt idx="411">
                  <c:v>9.70991551780993E-005</c:v>
                </c:pt>
                <c:pt idx="412">
                  <c:v>0.0001127199490987</c:v>
                </c:pt>
                <c:pt idx="413">
                  <c:v>0.000115217104628699</c:v>
                </c:pt>
                <c:pt idx="414">
                  <c:v>0.0001045917466359</c:v>
                </c:pt>
                <c:pt idx="415">
                  <c:v>9.18366391652985E-005</c:v>
                </c:pt>
                <c:pt idx="416">
                  <c:v>8.21698734514015E-005</c:v>
                </c:pt>
                <c:pt idx="417">
                  <c:v>8.02610526509998E-005</c:v>
                </c:pt>
                <c:pt idx="418">
                  <c:v>8.91336431142996E-005</c:v>
                </c:pt>
                <c:pt idx="419">
                  <c:v>9.00958069530999E-005</c:v>
                </c:pt>
                <c:pt idx="420">
                  <c:v>7.76492026384988E-005</c:v>
                </c:pt>
                <c:pt idx="421">
                  <c:v>6.11361410189013E-005</c:v>
                </c:pt>
                <c:pt idx="422">
                  <c:v>4.60479590215016E-005</c:v>
                </c:pt>
                <c:pt idx="423">
                  <c:v>3.7601695573701E-005</c:v>
                </c:pt>
                <c:pt idx="424">
                  <c:v>3.90928111214002E-005</c:v>
                </c:pt>
                <c:pt idx="425">
                  <c:v>4.69477732552015E-005</c:v>
                </c:pt>
                <c:pt idx="426">
                  <c:v>4.10995918374013E-005</c:v>
                </c:pt>
                <c:pt idx="427">
                  <c:v>3.00687340906991E-005</c:v>
                </c:pt>
                <c:pt idx="428">
                  <c:v>1.87991290045986E-005</c:v>
                </c:pt>
                <c:pt idx="429">
                  <c:v>1.25095360716011E-005</c:v>
                </c:pt>
                <c:pt idx="430">
                  <c:v>1.58710801788989E-005</c:v>
                </c:pt>
                <c:pt idx="431">
                  <c:v>3.10847858146016E-005</c:v>
                </c:pt>
                <c:pt idx="432">
                  <c:v>3.31380797123984E-005</c:v>
                </c:pt>
                <c:pt idx="433">
                  <c:v>2.17569482988018E-005</c:v>
                </c:pt>
                <c:pt idx="434">
                  <c:v>9.30850902229954E-006</c:v>
                </c:pt>
                <c:pt idx="435">
                  <c:v>1.56086825800136E-006</c:v>
                </c:pt>
                <c:pt idx="436">
                  <c:v>2.63461620140029E-006</c:v>
                </c:pt>
                <c:pt idx="437">
                  <c:v>1.50046857309016E-005</c:v>
                </c:pt>
                <c:pt idx="438">
                  <c:v>2.2455262728701E-005</c:v>
                </c:pt>
                <c:pt idx="439">
                  <c:v>1.64666022369996E-005</c:v>
                </c:pt>
                <c:pt idx="440">
                  <c:v>8.30849544570037E-006</c:v>
                </c:pt>
                <c:pt idx="441">
                  <c:v>2.37628795310071E-006</c:v>
                </c:pt>
                <c:pt idx="442">
                  <c:v>3.61620413360034E-006</c:v>
                </c:pt>
                <c:pt idx="443">
                  <c:v>1.56030061660012E-005</c:v>
                </c:pt>
                <c:pt idx="444">
                  <c:v>2.87192384810994E-005</c:v>
                </c:pt>
                <c:pt idx="445">
                  <c:v>2.83990549750993E-005</c:v>
                </c:pt>
                <c:pt idx="446">
                  <c:v>2.42651679095984E-005</c:v>
                </c:pt>
                <c:pt idx="447">
                  <c:v>2.12646130812004E-005</c:v>
                </c:pt>
                <c:pt idx="448">
                  <c:v>2.43449354552991E-005</c:v>
                </c:pt>
                <c:pt idx="449">
                  <c:v>3.73566651896001E-005</c:v>
                </c:pt>
                <c:pt idx="450">
                  <c:v>5.12326854021986E-005</c:v>
                </c:pt>
                <c:pt idx="451">
                  <c:v>5.27821860921984E-005</c:v>
                </c:pt>
                <c:pt idx="452">
                  <c:v>4.44803139947013E-005</c:v>
                </c:pt>
                <c:pt idx="453">
                  <c:v>3.62211248924986E-005</c:v>
                </c:pt>
                <c:pt idx="454">
                  <c:v>3.26748573502012E-005</c:v>
                </c:pt>
                <c:pt idx="455">
                  <c:v>3.82389330623005E-005</c:v>
                </c:pt>
                <c:pt idx="456">
                  <c:v>4.63173290271984E-005</c:v>
                </c:pt>
                <c:pt idx="457">
                  <c:v>5.52640518880002E-005</c:v>
                </c:pt>
                <c:pt idx="458">
                  <c:v>5.43605199418012E-005</c:v>
                </c:pt>
                <c:pt idx="459">
                  <c:v>5.21294282266986E-005</c:v>
                </c:pt>
                <c:pt idx="460">
                  <c:v>5.35186692212988E-005</c:v>
                </c:pt>
                <c:pt idx="461">
                  <c:v>6.32028263672993E-005</c:v>
                </c:pt>
                <c:pt idx="462">
                  <c:v>7.98115685881999E-005</c:v>
                </c:pt>
                <c:pt idx="463">
                  <c:v>9.64789091092017E-005</c:v>
                </c:pt>
                <c:pt idx="464">
                  <c:v>0.000100290234256301</c:v>
                </c:pt>
                <c:pt idx="465">
                  <c:v>0.000101694933317902</c:v>
                </c:pt>
                <c:pt idx="466">
                  <c:v>0.000105367598500602</c:v>
                </c:pt>
                <c:pt idx="467">
                  <c:v>0.000115708903337002</c:v>
                </c:pt>
                <c:pt idx="468">
                  <c:v>0.0001365726487642</c:v>
                </c:pt>
                <c:pt idx="469">
                  <c:v>0.000158070438517299</c:v>
                </c:pt>
                <c:pt idx="470">
                  <c:v>0.0001664650184455</c:v>
                </c:pt>
                <c:pt idx="471">
                  <c:v>0.000166159190014201</c:v>
                </c:pt>
                <c:pt idx="472">
                  <c:v>0.000171999507946399</c:v>
                </c:pt>
                <c:pt idx="473">
                  <c:v>0.000187287868216701</c:v>
                </c:pt>
                <c:pt idx="474">
                  <c:v>0.000203233117973101</c:v>
                </c:pt>
                <c:pt idx="475">
                  <c:v>0.000209394767016501</c:v>
                </c:pt>
                <c:pt idx="476">
                  <c:v>0.0002137488146139</c:v>
                </c:pt>
                <c:pt idx="477">
                  <c:v>0.000221521058983699</c:v>
                </c:pt>
                <c:pt idx="478">
                  <c:v>0.0002371140203535</c:v>
                </c:pt>
                <c:pt idx="479">
                  <c:v>0.000252286560981699</c:v>
                </c:pt>
                <c:pt idx="480">
                  <c:v>0.0002681452703845</c:v>
                </c:pt>
                <c:pt idx="481">
                  <c:v>0.0002747994968295</c:v>
                </c:pt>
                <c:pt idx="482">
                  <c:v>0.000273901870576</c:v>
                </c:pt>
                <c:pt idx="483">
                  <c:v>0.000275074843770699</c:v>
                </c:pt>
                <c:pt idx="484">
                  <c:v>0.000282717963935999</c:v>
                </c:pt>
                <c:pt idx="485">
                  <c:v>0.000291610838895</c:v>
                </c:pt>
                <c:pt idx="486">
                  <c:v>0.0003009326581297</c:v>
                </c:pt>
                <c:pt idx="487">
                  <c:v>0.000300239947853002</c:v>
                </c:pt>
                <c:pt idx="488">
                  <c:v>0.000291182028375001</c:v>
                </c:pt>
                <c:pt idx="489">
                  <c:v>0.000282277921060999</c:v>
                </c:pt>
                <c:pt idx="490">
                  <c:v>0.000279572266913702</c:v>
                </c:pt>
                <c:pt idx="491">
                  <c:v>0.000277290134151099</c:v>
                </c:pt>
                <c:pt idx="492">
                  <c:v>0.000275430494764702</c:v>
                </c:pt>
                <c:pt idx="493">
                  <c:v>0.0002660192869187</c:v>
                </c:pt>
                <c:pt idx="494">
                  <c:v>0.0002493272097434</c:v>
                </c:pt>
                <c:pt idx="495">
                  <c:v>0.000235244539572702</c:v>
                </c:pt>
                <c:pt idx="496">
                  <c:v>0.000227889013377402</c:v>
                </c:pt>
                <c:pt idx="497">
                  <c:v>0.0002192840949981</c:v>
                </c:pt>
                <c:pt idx="498">
                  <c:v>0.000211350479114102</c:v>
                </c:pt>
                <c:pt idx="499">
                  <c:v>0.000208208673498099</c:v>
                </c:pt>
                <c:pt idx="500">
                  <c:v>0.000197759957203801</c:v>
                </c:pt>
                <c:pt idx="501">
                  <c:v>0.0001885227255491</c:v>
                </c:pt>
                <c:pt idx="502">
                  <c:v>0.0001848918375797</c:v>
                </c:pt>
                <c:pt idx="503">
                  <c:v>0.000180267127433</c:v>
                </c:pt>
                <c:pt idx="504">
                  <c:v>0.000176296144211899</c:v>
                </c:pt>
                <c:pt idx="505">
                  <c:v>0.000177101180695301</c:v>
                </c:pt>
                <c:pt idx="506">
                  <c:v>0.000170310355330501</c:v>
                </c:pt>
                <c:pt idx="507">
                  <c:v>0.000164718649667099</c:v>
                </c:pt>
                <c:pt idx="508">
                  <c:v>0.000164722564913299</c:v>
                </c:pt>
                <c:pt idx="509">
                  <c:v>0.0001626238171893</c:v>
                </c:pt>
                <c:pt idx="510">
                  <c:v>0.0001600710938926</c:v>
                </c:pt>
                <c:pt idx="511">
                  <c:v>0.0001628369590192</c:v>
                </c:pt>
                <c:pt idx="512">
                  <c:v>0.0001585504142908</c:v>
                </c:pt>
                <c:pt idx="513">
                  <c:v>0.0001543579365356</c:v>
                </c:pt>
                <c:pt idx="514">
                  <c:v>0.0001554814736567</c:v>
                </c:pt>
                <c:pt idx="515">
                  <c:v>0.000154223246118902</c:v>
                </c:pt>
                <c:pt idx="516">
                  <c:v>0.000152782197840099</c:v>
                </c:pt>
                <c:pt idx="517">
                  <c:v>0.000156381515680998</c:v>
                </c:pt>
                <c:pt idx="518">
                  <c:v>0.000152925515750201</c:v>
                </c:pt>
                <c:pt idx="519">
                  <c:v>0.0001495610490026</c:v>
                </c:pt>
                <c:pt idx="520">
                  <c:v>0.000150410681428299</c:v>
                </c:pt>
                <c:pt idx="521">
                  <c:v>0.000148326387558299</c:v>
                </c:pt>
                <c:pt idx="522">
                  <c:v>0.000146056616650399</c:v>
                </c:pt>
                <c:pt idx="523">
                  <c:v>0.0001482743048099</c:v>
                </c:pt>
                <c:pt idx="524">
                  <c:v>0.000143982900675601</c:v>
                </c:pt>
                <c:pt idx="525">
                  <c:v>0.000134280226042002</c:v>
                </c:pt>
                <c:pt idx="526">
                  <c:v>0.000127959950788101</c:v>
                </c:pt>
                <c:pt idx="527">
                  <c:v>0.000118695636090099</c:v>
                </c:pt>
                <c:pt idx="528">
                  <c:v>0.000107857802596999</c:v>
                </c:pt>
                <c:pt idx="529">
                  <c:v>0.000100665405197799</c:v>
                </c:pt>
                <c:pt idx="530">
                  <c:v>0.000100139529303898</c:v>
                </c:pt>
                <c:pt idx="531">
                  <c:v>9.39076947414005E-005</c:v>
                </c:pt>
                <c:pt idx="532">
                  <c:v>8.99403184632004E-005</c:v>
                </c:pt>
                <c:pt idx="533">
                  <c:v>8.98852456748013E-005</c:v>
                </c:pt>
                <c:pt idx="534">
                  <c:v>8.74188597733E-005</c:v>
                </c:pt>
                <c:pt idx="535">
                  <c:v>8.44646215002014E-005</c:v>
                </c:pt>
                <c:pt idx="536">
                  <c:v>8.78946679830003E-005</c:v>
                </c:pt>
                <c:pt idx="537">
                  <c:v>8.53383010313014E-005</c:v>
                </c:pt>
                <c:pt idx="538">
                  <c:v>8.09184502009001E-005</c:v>
                </c:pt>
                <c:pt idx="539">
                  <c:v>8.20564716714003E-005</c:v>
                </c:pt>
                <c:pt idx="540">
                  <c:v>7.99548375330014E-005</c:v>
                </c:pt>
                <c:pt idx="541">
                  <c:v>7.68121113327996E-005</c:v>
                </c:pt>
                <c:pt idx="542">
                  <c:v>7.92254076933986E-005</c:v>
                </c:pt>
                <c:pt idx="543">
                  <c:v>8.00474055134004E-005</c:v>
                </c:pt>
                <c:pt idx="544">
                  <c:v>7.62541488725996E-005</c:v>
                </c:pt>
                <c:pt idx="545">
                  <c:v>7.63670306542993E-005</c:v>
                </c:pt>
                <c:pt idx="546">
                  <c:v>7.18630001147989E-005</c:v>
                </c:pt>
                <c:pt idx="547">
                  <c:v>6.52144771178011E-005</c:v>
                </c:pt>
                <c:pt idx="548">
                  <c:v>6.38418134654012E-005</c:v>
                </c:pt>
                <c:pt idx="549">
                  <c:v>7.10436550741996E-005</c:v>
                </c:pt>
                <c:pt idx="550">
                  <c:v>7.33512474458999E-005</c:v>
                </c:pt>
                <c:pt idx="551">
                  <c:v>7.79140382517994E-005</c:v>
                </c:pt>
                <c:pt idx="552">
                  <c:v>7.67608587022017E-005</c:v>
                </c:pt>
                <c:pt idx="553">
                  <c:v>7.26405765833008E-005</c:v>
                </c:pt>
                <c:pt idx="554">
                  <c:v>7.21498666188987E-005</c:v>
                </c:pt>
                <c:pt idx="555">
                  <c:v>7.83128330602012E-005</c:v>
                </c:pt>
                <c:pt idx="556">
                  <c:v>7.90349472864008E-005</c:v>
                </c:pt>
                <c:pt idx="557">
                  <c:v>7.62411058790012E-005</c:v>
                </c:pt>
                <c:pt idx="558">
                  <c:v>6.80054790270016E-005</c:v>
                </c:pt>
                <c:pt idx="559">
                  <c:v>5.54241118116E-005</c:v>
                </c:pt>
                <c:pt idx="560">
                  <c:v>4.45399901297001E-005</c:v>
                </c:pt>
                <c:pt idx="561">
                  <c:v>3.97472302686996E-005</c:v>
                </c:pt>
                <c:pt idx="562">
                  <c:v>4.35181220313011E-005</c:v>
                </c:pt>
                <c:pt idx="563">
                  <c:v>4.34821207642017E-005</c:v>
                </c:pt>
                <c:pt idx="564">
                  <c:v>4.67876179937009E-005</c:v>
                </c:pt>
                <c:pt idx="565">
                  <c:v>4.49130011206007E-005</c:v>
                </c:pt>
                <c:pt idx="566">
                  <c:v>4.06068129528009E-005</c:v>
                </c:pt>
                <c:pt idx="567">
                  <c:v>4.15653993698015E-005</c:v>
                </c:pt>
                <c:pt idx="568">
                  <c:v>5.05385789727995E-005</c:v>
                </c:pt>
                <c:pt idx="569">
                  <c:v>5.51581500786991E-005</c:v>
                </c:pt>
                <c:pt idx="570">
                  <c:v>6.11999079631991E-005</c:v>
                </c:pt>
                <c:pt idx="571">
                  <c:v>6.12432275007013E-005</c:v>
                </c:pt>
                <c:pt idx="572">
                  <c:v>5.80375159028E-005</c:v>
                </c:pt>
                <c:pt idx="573">
                  <c:v>5.90046758192006E-005</c:v>
                </c:pt>
                <c:pt idx="574">
                  <c:v>6.77193456619998E-005</c:v>
                </c:pt>
                <c:pt idx="575">
                  <c:v>7.3187901599301E-005</c:v>
                </c:pt>
                <c:pt idx="576">
                  <c:v>7.54128069948012E-005</c:v>
                </c:pt>
                <c:pt idx="577">
                  <c:v>7.0820859981599E-005</c:v>
                </c:pt>
                <c:pt idx="578">
                  <c:v>6.18844408206004E-005</c:v>
                </c:pt>
                <c:pt idx="579">
                  <c:v>5.62978096588992E-005</c:v>
                </c:pt>
                <c:pt idx="580">
                  <c:v>5.76326531408003E-005</c:v>
                </c:pt>
                <c:pt idx="581">
                  <c:v>6.86389598066987E-005</c:v>
                </c:pt>
                <c:pt idx="582">
                  <c:v>7.61246278659991E-005</c:v>
                </c:pt>
                <c:pt idx="583">
                  <c:v>7.59689482143014E-005</c:v>
                </c:pt>
                <c:pt idx="584">
                  <c:v>7.06462994718993E-005</c:v>
                </c:pt>
                <c:pt idx="585">
                  <c:v>6.73026917439E-005</c:v>
                </c:pt>
                <c:pt idx="586">
                  <c:v>6.97857605654016E-005</c:v>
                </c:pt>
                <c:pt idx="587">
                  <c:v>8.13958896060014E-005</c:v>
                </c:pt>
                <c:pt idx="588">
                  <c:v>8.94911265221995E-005</c:v>
                </c:pt>
                <c:pt idx="589">
                  <c:v>8.85763429469E-005</c:v>
                </c:pt>
                <c:pt idx="590">
                  <c:v>8.19503919540984E-005</c:v>
                </c:pt>
                <c:pt idx="591">
                  <c:v>7.56589416649987E-005</c:v>
                </c:pt>
                <c:pt idx="592">
                  <c:v>7.43731165804007E-005</c:v>
                </c:pt>
                <c:pt idx="593">
                  <c:v>8.16665406840993E-005</c:v>
                </c:pt>
                <c:pt idx="594">
                  <c:v>8.73697658793013E-005</c:v>
                </c:pt>
                <c:pt idx="595">
                  <c:v>8.15875662477997E-005</c:v>
                </c:pt>
                <c:pt idx="596">
                  <c:v>6.92662346374988E-005</c:v>
                </c:pt>
                <c:pt idx="597">
                  <c:v>5.47992408315018E-005</c:v>
                </c:pt>
                <c:pt idx="598">
                  <c:v>4.39537823781998E-005</c:v>
                </c:pt>
                <c:pt idx="599">
                  <c:v>4.08490540311016E-005</c:v>
                </c:pt>
                <c:pt idx="600">
                  <c:v>4.8507983432599E-005</c:v>
                </c:pt>
                <c:pt idx="601">
                  <c:v>4.74133695896016E-005</c:v>
                </c:pt>
                <c:pt idx="602">
                  <c:v>3.92143522216018E-005</c:v>
                </c:pt>
                <c:pt idx="603">
                  <c:v>2.91310739969006E-005</c:v>
                </c:pt>
                <c:pt idx="604">
                  <c:v>2.23828297013992E-005</c:v>
                </c:pt>
                <c:pt idx="605">
                  <c:v>2.30906601688015E-005</c:v>
                </c:pt>
                <c:pt idx="606">
                  <c:v>3.42792104453017E-005</c:v>
                </c:pt>
                <c:pt idx="607">
                  <c:v>4.22065833846005E-005</c:v>
                </c:pt>
                <c:pt idx="608">
                  <c:v>4.22023909522999E-005</c:v>
                </c:pt>
                <c:pt idx="609">
                  <c:v>3.78408349064989E-005</c:v>
                </c:pt>
                <c:pt idx="610">
                  <c:v>3.59934197864016E-005</c:v>
                </c:pt>
                <c:pt idx="611">
                  <c:v>4.16082104509018E-005</c:v>
                </c:pt>
                <c:pt idx="612">
                  <c:v>5.74371233838002E-005</c:v>
                </c:pt>
                <c:pt idx="613">
                  <c:v>7.02902291843006E-005</c:v>
                </c:pt>
                <c:pt idx="614">
                  <c:v>6.9725645217799E-005</c:v>
                </c:pt>
                <c:pt idx="615">
                  <c:v>6.26165859556986E-005</c:v>
                </c:pt>
                <c:pt idx="616">
                  <c:v>5.66581346970012E-005</c:v>
                </c:pt>
                <c:pt idx="617">
                  <c:v>5.62466274459002E-005</c:v>
                </c:pt>
                <c:pt idx="618">
                  <c:v>6.52310205306005E-005</c:v>
                </c:pt>
                <c:pt idx="619">
                  <c:v>8.52649934059008E-005</c:v>
                </c:pt>
                <c:pt idx="620">
                  <c:v>9.16130830912985E-005</c:v>
                </c:pt>
                <c:pt idx="621">
                  <c:v>9.08766794391995E-005</c:v>
                </c:pt>
                <c:pt idx="622">
                  <c:v>8.9653981023799E-005</c:v>
                </c:pt>
                <c:pt idx="623">
                  <c:v>9.26183960646004E-005</c:v>
                </c:pt>
                <c:pt idx="624">
                  <c:v>0.0001044452175555</c:v>
                </c:pt>
                <c:pt idx="625">
                  <c:v>0.000127339283250601</c:v>
                </c:pt>
                <c:pt idx="626">
                  <c:v>0.000136566418525799</c:v>
                </c:pt>
                <c:pt idx="627">
                  <c:v>0.0001368047388292</c:v>
                </c:pt>
                <c:pt idx="628">
                  <c:v>0.000135752637157899</c:v>
                </c:pt>
                <c:pt idx="629">
                  <c:v>0.0001372587817287</c:v>
                </c:pt>
                <c:pt idx="630">
                  <c:v>0.000146272748043901</c:v>
                </c:pt>
                <c:pt idx="631">
                  <c:v>0.0001660978612282</c:v>
                </c:pt>
                <c:pt idx="632">
                  <c:v>0.000173923135967001</c:v>
                </c:pt>
                <c:pt idx="633">
                  <c:v>0.000168377403381902</c:v>
                </c:pt>
                <c:pt idx="634">
                  <c:v>0.000159630899285002</c:v>
                </c:pt>
                <c:pt idx="635">
                  <c:v>0.000151803765275502</c:v>
                </c:pt>
                <c:pt idx="636">
                  <c:v>0.000150116311089701</c:v>
                </c:pt>
                <c:pt idx="637">
                  <c:v>0.0001581419802444</c:v>
                </c:pt>
                <c:pt idx="638">
                  <c:v>0.0001739598166812</c:v>
                </c:pt>
                <c:pt idx="639">
                  <c:v>0.000176406662317399</c:v>
                </c:pt>
                <c:pt idx="640">
                  <c:v>0.00017428165945</c:v>
                </c:pt>
                <c:pt idx="641">
                  <c:v>0.000172532748797</c:v>
                </c:pt>
                <c:pt idx="642">
                  <c:v>0.000176382978989999</c:v>
                </c:pt>
                <c:pt idx="643">
                  <c:v>0.0001896832260979</c:v>
                </c:pt>
                <c:pt idx="644">
                  <c:v>0.000214364052643801</c:v>
                </c:pt>
                <c:pt idx="645">
                  <c:v>0.000225417149917102</c:v>
                </c:pt>
                <c:pt idx="646">
                  <c:v>0.0002275214558882</c:v>
                </c:pt>
                <c:pt idx="647">
                  <c:v>0.000228926081554899</c:v>
                </c:pt>
                <c:pt idx="648">
                  <c:v>0.000233480802241101</c:v>
                </c:pt>
                <c:pt idx="649">
                  <c:v>0.000246961382207901</c:v>
                </c:pt>
                <c:pt idx="650">
                  <c:v>0.0002715734041609</c:v>
                </c:pt>
                <c:pt idx="651">
                  <c:v>0.000283408283745502</c:v>
                </c:pt>
                <c:pt idx="652">
                  <c:v>0.000281096658248499</c:v>
                </c:pt>
                <c:pt idx="653">
                  <c:v>0.000276734791614899</c:v>
                </c:pt>
                <c:pt idx="654">
                  <c:v>0.0002741698620468</c:v>
                </c:pt>
                <c:pt idx="655">
                  <c:v>0.0002794493656402</c:v>
                </c:pt>
                <c:pt idx="656">
                  <c:v>0.000295325068296201</c:v>
                </c:pt>
                <c:pt idx="657">
                  <c:v>0.000311356449388501</c:v>
                </c:pt>
                <c:pt idx="658">
                  <c:v>0.000313803792369598</c:v>
                </c:pt>
                <c:pt idx="659">
                  <c:v>0.000313665750009001</c:v>
                </c:pt>
                <c:pt idx="660">
                  <c:v>0.000314791403171099</c:v>
                </c:pt>
                <c:pt idx="661">
                  <c:v>0.0003224050940113</c:v>
                </c:pt>
                <c:pt idx="662">
                  <c:v>0.000340359394786501</c:v>
                </c:pt>
                <c:pt idx="663">
                  <c:v>0.000358489660145102</c:v>
                </c:pt>
                <c:pt idx="664">
                  <c:v>0.0003633320579523</c:v>
                </c:pt>
                <c:pt idx="665">
                  <c:v>0.0003625870547058</c:v>
                </c:pt>
                <c:pt idx="666">
                  <c:v>0.000361753090207199</c:v>
                </c:pt>
                <c:pt idx="667">
                  <c:v>0.000365778686284499</c:v>
                </c:pt>
                <c:pt idx="668">
                  <c:v>0.000378789736501399</c:v>
                </c:pt>
                <c:pt idx="669">
                  <c:v>0.000392269001569901</c:v>
                </c:pt>
                <c:pt idx="670">
                  <c:v>0.000392750553816899</c:v>
                </c:pt>
                <c:pt idx="671">
                  <c:v>0.000383808814259201</c:v>
                </c:pt>
                <c:pt idx="672">
                  <c:v>0.000374787672995799</c:v>
                </c:pt>
                <c:pt idx="673">
                  <c:v>0.0003698071474625</c:v>
                </c:pt>
                <c:pt idx="674">
                  <c:v>0.000373264013278599</c:v>
                </c:pt>
                <c:pt idx="675">
                  <c:v>0.000378836237179301</c:v>
                </c:pt>
                <c:pt idx="676">
                  <c:v>0.000384876696878402</c:v>
                </c:pt>
                <c:pt idx="677">
                  <c:v>0.000380390562568601</c:v>
                </c:pt>
                <c:pt idx="678">
                  <c:v>0.000374173853519399</c:v>
                </c:pt>
                <c:pt idx="679">
                  <c:v>0.000370072912401102</c:v>
                </c:pt>
                <c:pt idx="680">
                  <c:v>0.000373584666399598</c:v>
                </c:pt>
                <c:pt idx="681">
                  <c:v>0.000387735023615599</c:v>
                </c:pt>
                <c:pt idx="682">
                  <c:v>0.000402632563673701</c:v>
                </c:pt>
                <c:pt idx="683">
                  <c:v>0.000403987181827402</c:v>
                </c:pt>
                <c:pt idx="684">
                  <c:v>0.0004030719771171</c:v>
                </c:pt>
                <c:pt idx="685">
                  <c:v>0.000404285557776499</c:v>
                </c:pt>
                <c:pt idx="686">
                  <c:v>0.000412852306019101</c:v>
                </c:pt>
                <c:pt idx="687">
                  <c:v>0.000429600897218801</c:v>
                </c:pt>
                <c:pt idx="688">
                  <c:v>0.0004471155301475</c:v>
                </c:pt>
                <c:pt idx="689">
                  <c:v>0.0004533067892016</c:v>
                </c:pt>
                <c:pt idx="690">
                  <c:v>0.0004525764833395</c:v>
                </c:pt>
                <c:pt idx="691">
                  <c:v>0.000453722324130199</c:v>
                </c:pt>
                <c:pt idx="692">
                  <c:v>0.000460593970325399</c:v>
                </c:pt>
                <c:pt idx="693">
                  <c:v>0.0004773185975195</c:v>
                </c:pt>
                <c:pt idx="694">
                  <c:v>0.0004942808838918</c:v>
                </c:pt>
                <c:pt idx="695">
                  <c:v>0.000501040797377301</c:v>
                </c:pt>
                <c:pt idx="696">
                  <c:v>0.000498976076893101</c:v>
                </c:pt>
                <c:pt idx="697">
                  <c:v>0.000496883832908201</c:v>
                </c:pt>
                <c:pt idx="698">
                  <c:v>0.000499162142997299</c:v>
                </c:pt>
                <c:pt idx="699">
                  <c:v>0.000510760930041401</c:v>
                </c:pt>
                <c:pt idx="700">
                  <c:v>0.000522062563235899</c:v>
                </c:pt>
                <c:pt idx="701">
                  <c:v>0.000533896949909799</c:v>
                </c:pt>
                <c:pt idx="702">
                  <c:v>0.000537196441484499</c:v>
                </c:pt>
                <c:pt idx="703">
                  <c:v>0.000539110931991601</c:v>
                </c:pt>
                <c:pt idx="704">
                  <c:v>0.0005445901817774</c:v>
                </c:pt>
                <c:pt idx="705">
                  <c:v>0.000557760739668699</c:v>
                </c:pt>
                <c:pt idx="706">
                  <c:v>0.000570655315228201</c:v>
                </c:pt>
                <c:pt idx="707">
                  <c:v>0.000583829594391301</c:v>
                </c:pt>
                <c:pt idx="708">
                  <c:v>0.0005882165325975</c:v>
                </c:pt>
                <c:pt idx="709">
                  <c:v>0.000585192799834301</c:v>
                </c:pt>
                <c:pt idx="710">
                  <c:v>0.0005843798905232</c:v>
                </c:pt>
                <c:pt idx="711">
                  <c:v>0.000589901519127099</c:v>
                </c:pt>
                <c:pt idx="712">
                  <c:v>0.000594611766074102</c:v>
                </c:pt>
                <c:pt idx="713">
                  <c:v>0.000600162385488798</c:v>
                </c:pt>
                <c:pt idx="714">
                  <c:v>0.000597207959709401</c:v>
                </c:pt>
                <c:pt idx="715">
                  <c:v>0.0005915208717811</c:v>
                </c:pt>
                <c:pt idx="716">
                  <c:v>0.0005885973352956</c:v>
                </c:pt>
                <c:pt idx="717">
                  <c:v>0.000592835052913101</c:v>
                </c:pt>
                <c:pt idx="718">
                  <c:v>0.0005959877718128</c:v>
                </c:pt>
                <c:pt idx="719">
                  <c:v>0.000599706544515799</c:v>
                </c:pt>
                <c:pt idx="720">
                  <c:v>0.000596019822036099</c:v>
                </c:pt>
                <c:pt idx="721">
                  <c:v>0.0005852008821534</c:v>
                </c:pt>
                <c:pt idx="722">
                  <c:v>0.000576317830864301</c:v>
                </c:pt>
                <c:pt idx="723">
                  <c:v>0.000573490746907501</c:v>
                </c:pt>
                <c:pt idx="724">
                  <c:v>0.000568745133553799</c:v>
                </c:pt>
                <c:pt idx="725">
                  <c:v>0.000564278363343999</c:v>
                </c:pt>
                <c:pt idx="726">
                  <c:v>0.000564762383174301</c:v>
                </c:pt>
                <c:pt idx="727">
                  <c:v>0.0005583750443365</c:v>
                </c:pt>
                <c:pt idx="728">
                  <c:v>0.000552811754785301</c:v>
                </c:pt>
                <c:pt idx="729">
                  <c:v>0.000552469028529099</c:v>
                </c:pt>
                <c:pt idx="730">
                  <c:v>0.000549923364490099</c:v>
                </c:pt>
                <c:pt idx="731">
                  <c:v>0.000547098187697999</c:v>
                </c:pt>
                <c:pt idx="732">
                  <c:v>0.000549216061970101</c:v>
                </c:pt>
                <c:pt idx="733">
                  <c:v>0.000543905697134202</c:v>
                </c:pt>
                <c:pt idx="734">
                  <c:v>0.000538588047778801</c:v>
                </c:pt>
                <c:pt idx="735">
                  <c:v>0.000537659738563401</c:v>
                </c:pt>
                <c:pt idx="736">
                  <c:v>0.0005342468820781</c:v>
                </c:pt>
                <c:pt idx="737">
                  <c:v>0.0005299975737675</c:v>
                </c:pt>
                <c:pt idx="738">
                  <c:v>0.000529858796984899</c:v>
                </c:pt>
                <c:pt idx="739">
                  <c:v>0.000522283061427601</c:v>
                </c:pt>
                <c:pt idx="740">
                  <c:v>0.000508641647930599</c:v>
                </c:pt>
                <c:pt idx="741">
                  <c:v>0.000498276330029902</c:v>
                </c:pt>
                <c:pt idx="742">
                  <c:v>0.000494756641313598</c:v>
                </c:pt>
                <c:pt idx="743">
                  <c:v>0.0004898328341119</c:v>
                </c:pt>
                <c:pt idx="744">
                  <c:v>0.000485977139646501</c:v>
                </c:pt>
                <c:pt idx="745">
                  <c:v>0.000488136717677098</c:v>
                </c:pt>
                <c:pt idx="746">
                  <c:v>0.000483940297718501</c:v>
                </c:pt>
                <c:pt idx="747">
                  <c:v>0.000481634152545599</c:v>
                </c:pt>
                <c:pt idx="748">
                  <c:v>0.000484791446979799</c:v>
                </c:pt>
                <c:pt idx="749">
                  <c:v>0.0004862651950607</c:v>
                </c:pt>
                <c:pt idx="750">
                  <c:v>0.000487430754951602</c:v>
                </c:pt>
                <c:pt idx="751">
                  <c:v>0.000494337304534902</c:v>
                </c:pt>
                <c:pt idx="752">
                  <c:v>0.0004946157102933</c:v>
                </c:pt>
                <c:pt idx="753">
                  <c:v>0.0004945896894318</c:v>
                </c:pt>
                <c:pt idx="754">
                  <c:v>0.000499483066674602</c:v>
                </c:pt>
                <c:pt idx="755">
                  <c:v>0.000501324822147702</c:v>
                </c:pt>
                <c:pt idx="756">
                  <c:v>0.000502040357236201</c:v>
                </c:pt>
                <c:pt idx="757">
                  <c:v>0.0005076786466542</c:v>
                </c:pt>
                <c:pt idx="758">
                  <c:v>0.000508344434782301</c:v>
                </c:pt>
                <c:pt idx="759">
                  <c:v>0.0005043129600306</c:v>
                </c:pt>
                <c:pt idx="760">
                  <c:v>0.000504380446924899</c:v>
                </c:pt>
                <c:pt idx="761">
                  <c:v>0.000500298762772199</c:v>
                </c:pt>
                <c:pt idx="762">
                  <c:v>0.000494815456636401</c:v>
                </c:pt>
                <c:pt idx="763">
                  <c:v>0.000493976711353799</c:v>
                </c:pt>
                <c:pt idx="764">
                  <c:v>0.0005002565974008</c:v>
                </c:pt>
                <c:pt idx="765">
                  <c:v>0.0005015606388242</c:v>
                </c:pt>
                <c:pt idx="766">
                  <c:v>0.000505587708235101</c:v>
                </c:pt>
                <c:pt idx="767">
                  <c:v>0.000504641334472599</c:v>
                </c:pt>
                <c:pt idx="768">
                  <c:v>0.000501470478480901</c:v>
                </c:pt>
                <c:pt idx="769">
                  <c:v>0.000502947181161201</c:v>
                </c:pt>
                <c:pt idx="770">
                  <c:v>0.000512371371954899</c:v>
                </c:pt>
                <c:pt idx="771">
                  <c:v>0.0005160003589426</c:v>
                </c:pt>
                <c:pt idx="772">
                  <c:v>0.000519059613732501</c:v>
                </c:pt>
                <c:pt idx="773">
                  <c:v>0.000517976309847901</c:v>
                </c:pt>
                <c:pt idx="774">
                  <c:v>0.0005135747757034</c:v>
                </c:pt>
                <c:pt idx="775">
                  <c:v>0.000511351803980899</c:v>
                </c:pt>
                <c:pt idx="776">
                  <c:v>0.000515155535016899</c:v>
                </c:pt>
                <c:pt idx="777">
                  <c:v>0.000515089887698401</c:v>
                </c:pt>
                <c:pt idx="778">
                  <c:v>0.0005114297714039</c:v>
                </c:pt>
                <c:pt idx="779">
                  <c:v>0.000511596884092202</c:v>
                </c:pt>
                <c:pt idx="780">
                  <c:v>0.000507618076447402</c:v>
                </c:pt>
                <c:pt idx="781">
                  <c:v>0.000502240943874799</c:v>
                </c:pt>
                <c:pt idx="782">
                  <c:v>0.0005023365334373</c:v>
                </c:pt>
                <c:pt idx="783">
                  <c:v>0.0005106542749908</c:v>
                </c:pt>
                <c:pt idx="784">
                  <c:v>0.000514825671603901</c:v>
                </c:pt>
                <c:pt idx="785">
                  <c:v>0.000521451133067001</c:v>
                </c:pt>
                <c:pt idx="786">
                  <c:v>0.000522560419740199</c:v>
                </c:pt>
                <c:pt idx="787">
                  <c:v>0.000520628480060102</c:v>
                </c:pt>
                <c:pt idx="788">
                  <c:v>0.000522802851509401</c:v>
                </c:pt>
                <c:pt idx="789">
                  <c:v>0.000531833900351501</c:v>
                </c:pt>
                <c:pt idx="790">
                  <c:v>0.0005364532063203</c:v>
                </c:pt>
                <c:pt idx="791">
                  <c:v>0.0005405119932737</c:v>
                </c:pt>
                <c:pt idx="792">
                  <c:v>0.000538238375186299</c:v>
                </c:pt>
                <c:pt idx="793">
                  <c:v>0.000532655654082101</c:v>
                </c:pt>
                <c:pt idx="794">
                  <c:v>0.0005306347844144</c:v>
                </c:pt>
                <c:pt idx="795">
                  <c:v>0.000536298936508702</c:v>
                </c:pt>
                <c:pt idx="796">
                  <c:v>0.000542227316044301</c:v>
                </c:pt>
                <c:pt idx="797">
                  <c:v>0.000544298511970399</c:v>
                </c:pt>
                <c:pt idx="798">
                  <c:v>0.000539489131080099</c:v>
                </c:pt>
                <c:pt idx="799">
                  <c:v>0.0005297215782397</c:v>
                </c:pt>
                <c:pt idx="800">
                  <c:v>0.000522414800254299</c:v>
                </c:pt>
                <c:pt idx="801">
                  <c:v>0.000521689585910302</c:v>
                </c:pt>
                <c:pt idx="802">
                  <c:v>0.000530020057275499</c:v>
                </c:pt>
                <c:pt idx="803">
                  <c:v>0.000534762785103699</c:v>
                </c:pt>
                <c:pt idx="804">
                  <c:v>0.000531795824256002</c:v>
                </c:pt>
                <c:pt idx="805">
                  <c:v>0.000523042409534401</c:v>
                </c:pt>
                <c:pt idx="806">
                  <c:v>0.000515097128172899</c:v>
                </c:pt>
                <c:pt idx="807">
                  <c:v>0.000512630360138901</c:v>
                </c:pt>
                <c:pt idx="808">
                  <c:v>0.000518940258498902</c:v>
                </c:pt>
                <c:pt idx="809">
                  <c:v>0.000521657422319702</c:v>
                </c:pt>
                <c:pt idx="810">
                  <c:v>0.0005141845452796</c:v>
                </c:pt>
                <c:pt idx="811">
                  <c:v>0.000500367403745601</c:v>
                </c:pt>
                <c:pt idx="812">
                  <c:v>0.000484598793698901</c:v>
                </c:pt>
                <c:pt idx="813">
                  <c:v>0.0004729202648616</c:v>
                </c:pt>
                <c:pt idx="814">
                  <c:v>0.000468900759723698</c:v>
                </c:pt>
                <c:pt idx="815">
                  <c:v>0.000477212426205999</c:v>
                </c:pt>
                <c:pt idx="816">
                  <c:v>0.000482462438893501</c:v>
                </c:pt>
                <c:pt idx="817">
                  <c:v>0.000480529081158702</c:v>
                </c:pt>
                <c:pt idx="818">
                  <c:v>0.000473610992350201</c:v>
                </c:pt>
                <c:pt idx="819">
                  <c:v>0.000469678280291</c:v>
                </c:pt>
                <c:pt idx="820">
                  <c:v>0.000472853254098599</c:v>
                </c:pt>
                <c:pt idx="821">
                  <c:v>0.000486161670167799</c:v>
                </c:pt>
                <c:pt idx="822">
                  <c:v>0.000496687402215</c:v>
                </c:pt>
                <c:pt idx="823">
                  <c:v>0.000499761233112499</c:v>
                </c:pt>
                <c:pt idx="824">
                  <c:v>0.000497309118795301</c:v>
                </c:pt>
                <c:pt idx="825">
                  <c:v>0.0004967533013783</c:v>
                </c:pt>
                <c:pt idx="826">
                  <c:v>0.0005027674881329</c:v>
                </c:pt>
                <c:pt idx="827">
                  <c:v>0.0005181037759051</c:v>
                </c:pt>
                <c:pt idx="828">
                  <c:v>0.000530396829785802</c:v>
                </c:pt>
                <c:pt idx="829">
                  <c:v>0.000529204514409</c:v>
                </c:pt>
                <c:pt idx="830">
                  <c:v>0.000521674700428399</c:v>
                </c:pt>
                <c:pt idx="831">
                  <c:v>0.000515227342660102</c:v>
                </c:pt>
                <c:pt idx="832">
                  <c:v>0.000513983617925599</c:v>
                </c:pt>
                <c:pt idx="833">
                  <c:v>0.000521792107672801</c:v>
                </c:pt>
                <c:pt idx="834">
                  <c:v>0.000540855839559401</c:v>
                </c:pt>
                <c:pt idx="835">
                  <c:v>0.000546438913550402</c:v>
                </c:pt>
                <c:pt idx="836">
                  <c:v>0.000544867435939699</c:v>
                </c:pt>
                <c:pt idx="837">
                  <c:v>0.000542464290634599</c:v>
                </c:pt>
                <c:pt idx="838">
                  <c:v>0.000543627415161101</c:v>
                </c:pt>
                <c:pt idx="839">
                  <c:v>0.0005533062300545</c:v>
                </c:pt>
                <c:pt idx="840">
                  <c:v>0.000573704605478401</c:v>
                </c:pt>
                <c:pt idx="841">
                  <c:v>0.000581736875399801</c:v>
                </c:pt>
                <c:pt idx="842">
                  <c:v>0.0005807059227288</c:v>
                </c:pt>
                <c:pt idx="843">
                  <c:v>0.0005769348744071</c:v>
                </c:pt>
                <c:pt idx="844">
                  <c:v>0.0005756458686253</c:v>
                </c:pt>
                <c:pt idx="845">
                  <c:v>0.000580962404933501</c:v>
                </c:pt>
                <c:pt idx="846">
                  <c:v>0.000596461082313801</c:v>
                </c:pt>
                <c:pt idx="847">
                  <c:v>0.000610601454955801</c:v>
                </c:pt>
                <c:pt idx="848">
                  <c:v>0.000611567526238002</c:v>
                </c:pt>
                <c:pt idx="849">
                  <c:v>0.000611182097625399</c:v>
                </c:pt>
                <c:pt idx="850">
                  <c:v>0.000614668832393899</c:v>
                </c:pt>
                <c:pt idx="851">
                  <c:v>0.000626978197771199</c:v>
                </c:pt>
                <c:pt idx="852">
                  <c:v>0.000650590187377599</c:v>
                </c:pt>
                <c:pt idx="853">
                  <c:v>0.000661045888934599</c:v>
                </c:pt>
                <c:pt idx="854">
                  <c:v>0.000660274583612099</c:v>
                </c:pt>
                <c:pt idx="855">
                  <c:v>0.000658173718959099</c:v>
                </c:pt>
                <c:pt idx="856">
                  <c:v>0.000658041614218199</c:v>
                </c:pt>
                <c:pt idx="857">
                  <c:v>0.0006648271064763</c:v>
                </c:pt>
                <c:pt idx="858">
                  <c:v>0.0006821074559702</c:v>
                </c:pt>
                <c:pt idx="859">
                  <c:v>0.000690644734718599</c:v>
                </c:pt>
                <c:pt idx="860">
                  <c:v>0.000685768829425001</c:v>
                </c:pt>
                <c:pt idx="861">
                  <c:v>0.000677650277631801</c:v>
                </c:pt>
                <c:pt idx="862">
                  <c:v>0.000670684442755299</c:v>
                </c:pt>
                <c:pt idx="863">
                  <c:v>0.000669817083562299</c:v>
                </c:pt>
                <c:pt idx="864">
                  <c:v>0.000678896951939199</c:v>
                </c:pt>
                <c:pt idx="865">
                  <c:v>0.0006918794865069</c:v>
                </c:pt>
                <c:pt idx="866">
                  <c:v>0.000691449393238602</c:v>
                </c:pt>
                <c:pt idx="867">
                  <c:v>0.000684479947188302</c:v>
                </c:pt>
                <c:pt idx="868">
                  <c:v>0.000677566539646402</c:v>
                </c:pt>
                <c:pt idx="869">
                  <c:v>0.000674830137497699</c:v>
                </c:pt>
                <c:pt idx="870">
                  <c:v>0.000681218404698002</c:v>
                </c:pt>
                <c:pt idx="871">
                  <c:v>0.000699483606601499</c:v>
                </c:pt>
                <c:pt idx="872">
                  <c:v>0.000704614544968202</c:v>
                </c:pt>
                <c:pt idx="873">
                  <c:v>0.000696338592129</c:v>
                </c:pt>
                <c:pt idx="874">
                  <c:v>0.000686749325339901</c:v>
                </c:pt>
                <c:pt idx="875">
                  <c:v>0.000680241445519699</c:v>
                </c:pt>
                <c:pt idx="876">
                  <c:v>0.000682035856675402</c:v>
                </c:pt>
                <c:pt idx="877">
                  <c:v>0.000695157693314099</c:v>
                </c:pt>
                <c:pt idx="878">
                  <c:v>0.000698717521413199</c:v>
                </c:pt>
                <c:pt idx="879">
                  <c:v>0.000688867801935101</c:v>
                </c:pt>
                <c:pt idx="880">
                  <c:v>0.000677151525768201</c:v>
                </c:pt>
                <c:pt idx="881">
                  <c:v>0.0006679624356992</c:v>
                </c:pt>
                <c:pt idx="882">
                  <c:v>0.0006667951664578</c:v>
                </c:pt>
                <c:pt idx="883">
                  <c:v>0.000676673518433299</c:v>
                </c:pt>
                <c:pt idx="884">
                  <c:v>0.0006860545149866</c:v>
                </c:pt>
                <c:pt idx="885">
                  <c:v>0.000682020259789199</c:v>
                </c:pt>
                <c:pt idx="886">
                  <c:v>0.0006750166084626</c:v>
                </c:pt>
                <c:pt idx="887">
                  <c:v>0.000669164487691099</c:v>
                </c:pt>
                <c:pt idx="888">
                  <c:v>0.0006694101579247</c:v>
                </c:pt>
                <c:pt idx="889">
                  <c:v>0.000679602872424599</c:v>
                </c:pt>
                <c:pt idx="890">
                  <c:v>0.0006898494285075</c:v>
                </c:pt>
                <c:pt idx="891">
                  <c:v>0.000686957381244999</c:v>
                </c:pt>
                <c:pt idx="892">
                  <c:v>0.0006791735905292</c:v>
                </c:pt>
                <c:pt idx="893">
                  <c:v>0.000671718386521702</c:v>
                </c:pt>
                <c:pt idx="894">
                  <c:v>0.000668712492500299</c:v>
                </c:pt>
                <c:pt idx="895">
                  <c:v>0.000675103451025699</c:v>
                </c:pt>
                <c:pt idx="896">
                  <c:v>0.000682096101775599</c:v>
                </c:pt>
                <c:pt idx="897">
                  <c:v>0.000676771473018801</c:v>
                </c:pt>
                <c:pt idx="898">
                  <c:v>0.000661876553472</c:v>
                </c:pt>
                <c:pt idx="899">
                  <c:v>0.000646477613067201</c:v>
                </c:pt>
                <c:pt idx="900">
                  <c:v>0.000634416857799702</c:v>
                </c:pt>
                <c:pt idx="901">
                  <c:v>0.0006309126898798</c:v>
                </c:pt>
                <c:pt idx="902">
                  <c:v>0.000628265246529099</c:v>
                </c:pt>
                <c:pt idx="903">
                  <c:v>0.0006259234577317</c:v>
                </c:pt>
                <c:pt idx="904">
                  <c:v>0.000612888718266199</c:v>
                </c:pt>
                <c:pt idx="905">
                  <c:v>0.0005979531966002</c:v>
                </c:pt>
                <c:pt idx="906">
                  <c:v>0.000585509185380199</c:v>
                </c:pt>
                <c:pt idx="907">
                  <c:v>0.000580225037176401</c:v>
                </c:pt>
                <c:pt idx="908">
                  <c:v>0.000585672575339601</c:v>
                </c:pt>
                <c:pt idx="909">
                  <c:v>0.000591681520726299</c:v>
                </c:pt>
                <c:pt idx="910">
                  <c:v>0.000586432213384301</c:v>
                </c:pt>
                <c:pt idx="911">
                  <c:v>0.000576520818556199</c:v>
                </c:pt>
                <c:pt idx="912">
                  <c:v>0.000567991524853699</c:v>
                </c:pt>
                <c:pt idx="913">
                  <c:v>0.000566064325268199</c:v>
                </c:pt>
                <c:pt idx="914">
                  <c:v>0.000574312555770899</c:v>
                </c:pt>
                <c:pt idx="915">
                  <c:v>0.0005828421373167</c:v>
                </c:pt>
                <c:pt idx="916">
                  <c:v>0.0005803844228476</c:v>
                </c:pt>
                <c:pt idx="917">
                  <c:v>0.000569412754010401</c:v>
                </c:pt>
                <c:pt idx="918">
                  <c:v>0.000558720229053102</c:v>
                </c:pt>
                <c:pt idx="919">
                  <c:v>0.000552701051470698</c:v>
                </c:pt>
                <c:pt idx="920">
                  <c:v>0.000555201651562202</c:v>
                </c:pt>
                <c:pt idx="921">
                  <c:v>0.0005489020149635</c:v>
                </c:pt>
                <c:pt idx="922">
                  <c:v>0.000541772528085502</c:v>
                </c:pt>
                <c:pt idx="923">
                  <c:v>0.000537934060928599</c:v>
                </c:pt>
                <c:pt idx="924">
                  <c:v>0.0005417839035631</c:v>
                </c:pt>
                <c:pt idx="925">
                  <c:v>0.000545075628446402</c:v>
                </c:pt>
                <c:pt idx="926">
                  <c:v>0.0005486355343165</c:v>
                </c:pt>
                <c:pt idx="927">
                  <c:v>0.0005433922457256</c:v>
                </c:pt>
                <c:pt idx="928">
                  <c:v>0.000530718094632499</c:v>
                </c:pt>
                <c:pt idx="929">
                  <c:v>0.000519955289835301</c:v>
                </c:pt>
                <c:pt idx="930">
                  <c:v>0.000515498002269799</c:v>
                </c:pt>
                <c:pt idx="931">
                  <c:v>0.000509920878765599</c:v>
                </c:pt>
                <c:pt idx="932">
                  <c:v>0.000504596100452</c:v>
                </c:pt>
                <c:pt idx="933">
                  <c:v>0.0005033704113276</c:v>
                </c:pt>
                <c:pt idx="934">
                  <c:v>0.00049387101508</c:v>
                </c:pt>
                <c:pt idx="935">
                  <c:v>0.000485166611656401</c:v>
                </c:pt>
                <c:pt idx="936">
                  <c:v>0.000481652300120199</c:v>
                </c:pt>
                <c:pt idx="937">
                  <c:v>0.000480577110168499</c:v>
                </c:pt>
                <c:pt idx="938">
                  <c:v>0.000479191169774199</c:v>
                </c:pt>
                <c:pt idx="939">
                  <c:v>0.0004802432423246</c:v>
                </c:pt>
                <c:pt idx="940">
                  <c:v>0.0004735610673447</c:v>
                </c:pt>
                <c:pt idx="941">
                  <c:v>0.0004662900429784</c:v>
                </c:pt>
                <c:pt idx="942">
                  <c:v>0.000463100852468</c:v>
                </c:pt>
                <c:pt idx="943">
                  <c:v>0.0004584932838166</c:v>
                </c:pt>
                <c:pt idx="944">
                  <c:v>0.000454389833249202</c:v>
                </c:pt>
                <c:pt idx="945">
                  <c:v>0.0004507886523267</c:v>
                </c:pt>
                <c:pt idx="946">
                  <c:v>0.000439714894719501</c:v>
                </c:pt>
                <c:pt idx="947">
                  <c:v>0.000430236551188502</c:v>
                </c:pt>
                <c:pt idx="948">
                  <c:v>0.0004261984947189</c:v>
                </c:pt>
                <c:pt idx="949">
                  <c:v>0.000420175559635499</c:v>
                </c:pt>
                <c:pt idx="950">
                  <c:v>0.000413814665648</c:v>
                </c:pt>
                <c:pt idx="951">
                  <c:v>0.000411786906426102</c:v>
                </c:pt>
                <c:pt idx="952">
                  <c:v>0.000403093817755499</c:v>
                </c:pt>
                <c:pt idx="953">
                  <c:v>0.0003973543406923</c:v>
                </c:pt>
                <c:pt idx="954">
                  <c:v>0.0003981400925793</c:v>
                </c:pt>
                <c:pt idx="955">
                  <c:v>0.000398028082023799</c:v>
                </c:pt>
                <c:pt idx="956">
                  <c:v>0.000401417278615601</c:v>
                </c:pt>
                <c:pt idx="957">
                  <c:v>0.0003970367197608</c:v>
                </c:pt>
                <c:pt idx="958">
                  <c:v>0.000387633819892302</c:v>
                </c:pt>
                <c:pt idx="959">
                  <c:v>0.0003820023839252</c:v>
                </c:pt>
                <c:pt idx="960">
                  <c:v>0.0003735413443802</c:v>
                </c:pt>
                <c:pt idx="961">
                  <c:v>0.000363621583749401</c:v>
                </c:pt>
                <c:pt idx="962">
                  <c:v>0.000357187531526502</c:v>
                </c:pt>
                <c:pt idx="963">
                  <c:v>0.000352861595581899</c:v>
                </c:pt>
                <c:pt idx="964">
                  <c:v>0.000347892440008799</c:v>
                </c:pt>
                <c:pt idx="965">
                  <c:v>0.000347501662397901</c:v>
                </c:pt>
                <c:pt idx="966">
                  <c:v>0.0003448156174756</c:v>
                </c:pt>
                <c:pt idx="967">
                  <c:v>0.000344507054733299</c:v>
                </c:pt>
                <c:pt idx="968">
                  <c:v>0.000350699915371198</c:v>
                </c:pt>
                <c:pt idx="969">
                  <c:v>0.000350749806785101</c:v>
                </c:pt>
                <c:pt idx="970">
                  <c:v>0.000353179853491901</c:v>
                </c:pt>
                <c:pt idx="971">
                  <c:v>0.0003610154763268</c:v>
                </c:pt>
                <c:pt idx="972">
                  <c:v>0.000374535143871601</c:v>
                </c:pt>
                <c:pt idx="973">
                  <c:v>0.000382472456901099</c:v>
                </c:pt>
                <c:pt idx="974">
                  <c:v>0.000386205684252901</c:v>
                </c:pt>
                <c:pt idx="975">
                  <c:v>0.0003937097321886</c:v>
                </c:pt>
                <c:pt idx="976">
                  <c:v>0.0003975646342857</c:v>
                </c:pt>
                <c:pt idx="977">
                  <c:v>0.0003999716368196</c:v>
                </c:pt>
                <c:pt idx="978">
                  <c:v>0.000407255415842599</c:v>
                </c:pt>
                <c:pt idx="979">
                  <c:v>0.000421893700250101</c:v>
                </c:pt>
                <c:pt idx="980">
                  <c:v>0.00043207071816</c:v>
                </c:pt>
                <c:pt idx="981">
                  <c:v>0.0004452144006017</c:v>
                </c:pt>
                <c:pt idx="982">
                  <c:v>0.000453357444131001</c:v>
                </c:pt>
                <c:pt idx="983">
                  <c:v>0.0004622772307551</c:v>
                </c:pt>
                <c:pt idx="984">
                  <c:v>0.000466753942032699</c:v>
                </c:pt>
                <c:pt idx="985">
                  <c:v>0.000466789594541599</c:v>
                </c:pt>
                <c:pt idx="986">
                  <c:v>0.000465133591588899</c:v>
                </c:pt>
                <c:pt idx="987">
                  <c:v>0.000469208534356301</c:v>
                </c:pt>
                <c:pt idx="988">
                  <c:v>0.0004814907062878</c:v>
                </c:pt>
                <c:pt idx="989">
                  <c:v>0.000489063518818399</c:v>
                </c:pt>
                <c:pt idx="990">
                  <c:v>0.000499903607787899</c:v>
                </c:pt>
                <c:pt idx="991">
                  <c:v>0.000505492754176301</c:v>
                </c:pt>
                <c:pt idx="992">
                  <c:v>0.000508582863366101</c:v>
                </c:pt>
                <c:pt idx="993">
                  <c:v>0.000516048796571002</c:v>
                </c:pt>
                <c:pt idx="994">
                  <c:v>0.000531193181138801</c:v>
                </c:pt>
                <c:pt idx="995">
                  <c:v>0.000541650595265199</c:v>
                </c:pt>
                <c:pt idx="996">
                  <c:v>0.000551549831590201</c:v>
                </c:pt>
                <c:pt idx="997">
                  <c:v>0.000555396573474799</c:v>
                </c:pt>
                <c:pt idx="998">
                  <c:v>0.0005559419414185</c:v>
                </c:pt>
                <c:pt idx="999">
                  <c:v>0.0005600596503317</c:v>
                </c:pt>
                <c:pt idx="1000">
                  <c:v>0.0005713257582723</c:v>
                </c:pt>
                <c:pt idx="1001">
                  <c:v>0.000578472851327699</c:v>
                </c:pt>
                <c:pt idx="1002">
                  <c:v>0.000582603904324401</c:v>
                </c:pt>
                <c:pt idx="1003">
                  <c:v>0.000580696451487301</c:v>
                </c:pt>
                <c:pt idx="1004">
                  <c:v>0.000576598776182501</c:v>
                </c:pt>
                <c:pt idx="1005">
                  <c:v>0.0005774574407666</c:v>
                </c:pt>
                <c:pt idx="1006">
                  <c:v>0.000586297157329701</c:v>
                </c:pt>
                <c:pt idx="1007">
                  <c:v>0.000591024603018801</c:v>
                </c:pt>
                <c:pt idx="1008">
                  <c:v>0.000592741662706901</c:v>
                </c:pt>
                <c:pt idx="1009">
                  <c:v>0.000587599967263399</c:v>
                </c:pt>
                <c:pt idx="1010">
                  <c:v>0.000578896465709099</c:v>
                </c:pt>
                <c:pt idx="1011">
                  <c:v>0.0005746004616109</c:v>
                </c:pt>
                <c:pt idx="1012">
                  <c:v>0.000578284222537698</c:v>
                </c:pt>
                <c:pt idx="1013">
                  <c:v>0.0005784019809866</c:v>
                </c:pt>
                <c:pt idx="1014">
                  <c:v>0.000575503667452501</c:v>
                </c:pt>
                <c:pt idx="1015">
                  <c:v>0.000566288711214901</c:v>
                </c:pt>
                <c:pt idx="1016">
                  <c:v>0.000553227410055701</c:v>
                </c:pt>
                <c:pt idx="1017">
                  <c:v>0.000544012166029</c:v>
                </c:pt>
                <c:pt idx="1018">
                  <c:v>0.000542487969735002</c:v>
                </c:pt>
                <c:pt idx="1019">
                  <c:v>0.000550853644382399</c:v>
                </c:pt>
                <c:pt idx="1020">
                  <c:v>0.0005556409601832</c:v>
                </c:pt>
                <c:pt idx="1021">
                  <c:v>0.000553277869532999</c:v>
                </c:pt>
                <c:pt idx="1022">
                  <c:v>0.000546512695652299</c:v>
                </c:pt>
                <c:pt idx="1023">
                  <c:v>0.000541940921397699</c:v>
                </c:pt>
                <c:pt idx="1024">
                  <c:v>0.0005436845680146</c:v>
                </c:pt>
                <c:pt idx="1025">
                  <c:v>0.0005553186245922</c:v>
                </c:pt>
                <c:pt idx="1026">
                  <c:v>0.000563926211066101</c:v>
                </c:pt>
                <c:pt idx="1027">
                  <c:v>0.0005623627970631</c:v>
                </c:pt>
                <c:pt idx="1028">
                  <c:v>0.000555026698374102</c:v>
                </c:pt>
                <c:pt idx="1029">
                  <c:v>0.000548513140677002</c:v>
                </c:pt>
                <c:pt idx="1030">
                  <c:v>0.000548592902870602</c:v>
                </c:pt>
                <c:pt idx="1031">
                  <c:v>0.000559115163481099</c:v>
                </c:pt>
                <c:pt idx="1032">
                  <c:v>0.000567162541625001</c:v>
                </c:pt>
                <c:pt idx="1033">
                  <c:v>0.000566415070976999</c:v>
                </c:pt>
                <c:pt idx="1034">
                  <c:v>0.0005598967410291</c:v>
                </c:pt>
                <c:pt idx="1035">
                  <c:v>0.00055502796223</c:v>
                </c:pt>
                <c:pt idx="1036">
                  <c:v>0.0005562055605366</c:v>
                </c:pt>
                <c:pt idx="1037">
                  <c:v>0.000566729331556302</c:v>
                </c:pt>
                <c:pt idx="1038">
                  <c:v>0.000575331527434199</c:v>
                </c:pt>
                <c:pt idx="1039">
                  <c:v>0.000570743534272999</c:v>
                </c:pt>
                <c:pt idx="1040">
                  <c:v>0.000559561815210399</c:v>
                </c:pt>
                <c:pt idx="1041">
                  <c:v>0.000548654802577299</c:v>
                </c:pt>
                <c:pt idx="1042">
                  <c:v>0.000542416603250599</c:v>
                </c:pt>
                <c:pt idx="1043">
                  <c:v>0.000544968487818699</c:v>
                </c:pt>
                <c:pt idx="1044">
                  <c:v>0.000558236177101001</c:v>
                </c:pt>
                <c:pt idx="1045">
                  <c:v>0.000558580915077902</c:v>
                </c:pt>
                <c:pt idx="1046">
                  <c:v>0.0005517765709349</c:v>
                </c:pt>
                <c:pt idx="1047">
                  <c:v>0.0005435937934842</c:v>
                </c:pt>
                <c:pt idx="1048">
                  <c:v>0.000538702856161099</c:v>
                </c:pt>
                <c:pt idx="1049">
                  <c:v>0.000541775513440201</c:v>
                </c:pt>
                <c:pt idx="1050">
                  <c:v>0.000557212169475699</c:v>
                </c:pt>
                <c:pt idx="1051">
                  <c:v>0.0005630246780788</c:v>
                </c:pt>
                <c:pt idx="1052">
                  <c:v>0.000556741208802399</c:v>
                </c:pt>
                <c:pt idx="1053">
                  <c:v>0.0005468820327897</c:v>
                </c:pt>
                <c:pt idx="1054">
                  <c:v>0.000539491361724299</c:v>
                </c:pt>
                <c:pt idx="1055">
                  <c:v>0.000538140069152801</c:v>
                </c:pt>
                <c:pt idx="1056">
                  <c:v>0.000546951627918901</c:v>
                </c:pt>
                <c:pt idx="1057">
                  <c:v>0.0005576818455327</c:v>
                </c:pt>
                <c:pt idx="1058">
                  <c:v>0.000554938984687801</c:v>
                </c:pt>
                <c:pt idx="1059">
                  <c:v>0.0005453203401301</c:v>
                </c:pt>
                <c:pt idx="1060">
                  <c:v>0.000536244925741999</c:v>
                </c:pt>
                <c:pt idx="1061">
                  <c:v>0.000532657550910899</c:v>
                </c:pt>
                <c:pt idx="1062">
                  <c:v>0.000538405741364701</c:v>
                </c:pt>
                <c:pt idx="1063">
                  <c:v>0.000555691596679502</c:v>
                </c:pt>
                <c:pt idx="1064">
                  <c:v>0.000559503477008699</c:v>
                </c:pt>
                <c:pt idx="1065">
                  <c:v>0.000555341874845999</c:v>
                </c:pt>
                <c:pt idx="1066">
                  <c:v>0.000550628262251</c:v>
                </c:pt>
                <c:pt idx="1067">
                  <c:v>0.000550584351926401</c:v>
                </c:pt>
                <c:pt idx="1068">
                  <c:v>0.000559059265787799</c:v>
                </c:pt>
                <c:pt idx="1069">
                  <c:v>0.0005788062091397</c:v>
                </c:pt>
                <c:pt idx="1070">
                  <c:v>0.000585089589706399</c:v>
                </c:pt>
                <c:pt idx="1071">
                  <c:v>0.000578737054296698</c:v>
                </c:pt>
                <c:pt idx="1072">
                  <c:v>0.000570743291239299</c:v>
                </c:pt>
                <c:pt idx="1073">
                  <c:v>0.000565228781663402</c:v>
                </c:pt>
                <c:pt idx="1074">
                  <c:v>0.000567139938099499</c:v>
                </c:pt>
                <c:pt idx="1075">
                  <c:v>0.000580326764043002</c:v>
                </c:pt>
                <c:pt idx="1076">
                  <c:v>0.000587199119893501</c:v>
                </c:pt>
                <c:pt idx="1077">
                  <c:v>0.0005808866325763</c:v>
                </c:pt>
                <c:pt idx="1078">
                  <c:v>0.000571284253561399</c:v>
                </c:pt>
                <c:pt idx="1079">
                  <c:v>0.000563336555310399</c:v>
                </c:pt>
                <c:pt idx="1080">
                  <c:v>0.000561713915800802</c:v>
                </c:pt>
                <c:pt idx="1081">
                  <c:v>0.0005705396851951</c:v>
                </c:pt>
                <c:pt idx="1082">
                  <c:v>0.000581019799955299</c:v>
                </c:pt>
                <c:pt idx="1083">
                  <c:v>0.0005780373490635</c:v>
                </c:pt>
                <c:pt idx="1084">
                  <c:v>0.0005701140906385</c:v>
                </c:pt>
                <c:pt idx="1085">
                  <c:v>0.000561920414567901</c:v>
                </c:pt>
                <c:pt idx="1086">
                  <c:v>0.000559226343825998</c:v>
                </c:pt>
                <c:pt idx="1087">
                  <c:v>0.0005658798065383</c:v>
                </c:pt>
                <c:pt idx="1088">
                  <c:v>0.000584908126018399</c:v>
                </c:pt>
                <c:pt idx="1089">
                  <c:v>0.000591025508830001</c:v>
                </c:pt>
                <c:pt idx="1090">
                  <c:v>0.0005834098946584</c:v>
                </c:pt>
                <c:pt idx="1091">
                  <c:v>0.000574979974615</c:v>
                </c:pt>
                <c:pt idx="1092">
                  <c:v>0.000570405910356901</c:v>
                </c:pt>
                <c:pt idx="1093">
                  <c:v>0.0005735347831483</c:v>
                </c:pt>
                <c:pt idx="1094">
                  <c:v>0.000588217145016699</c:v>
                </c:pt>
                <c:pt idx="1095">
                  <c:v>0.000596588591090401</c:v>
                </c:pt>
                <c:pt idx="1096">
                  <c:v>0.000591504484624399</c:v>
                </c:pt>
                <c:pt idx="1097">
                  <c:v>0.000584235024273499</c:v>
                </c:pt>
                <c:pt idx="1098">
                  <c:v>0.000579175955935599</c:v>
                </c:pt>
                <c:pt idx="1099">
                  <c:v>0.000581548836249002</c:v>
                </c:pt>
                <c:pt idx="1100">
                  <c:v>0.000594653999247501</c:v>
                </c:pt>
                <c:pt idx="1101">
                  <c:v>0.0006083246152386</c:v>
                </c:pt>
                <c:pt idx="1102">
                  <c:v>0.000607995087845901</c:v>
                </c:pt>
                <c:pt idx="1103">
                  <c:v>0.000604112941521399</c:v>
                </c:pt>
                <c:pt idx="1104">
                  <c:v>0.000601350386510602</c:v>
                </c:pt>
                <c:pt idx="1105">
                  <c:v>0.000604380137390101</c:v>
                </c:pt>
                <c:pt idx="1106">
                  <c:v>0.000617327639135301</c:v>
                </c:pt>
                <c:pt idx="1107">
                  <c:v>0.000630575868482999</c:v>
                </c:pt>
                <c:pt idx="1108">
                  <c:v>0.0006309337326376</c:v>
                </c:pt>
                <c:pt idx="1109">
                  <c:v>0.0006219755968996</c:v>
                </c:pt>
                <c:pt idx="1110">
                  <c:v>0.000613320282481601</c:v>
                </c:pt>
                <c:pt idx="1111">
                  <c:v>0.000608813033110101</c:v>
                </c:pt>
                <c:pt idx="1112">
                  <c:v>0.000612850837596199</c:v>
                </c:pt>
                <c:pt idx="1113">
                  <c:v>0.000617462292016299</c:v>
                </c:pt>
                <c:pt idx="1114">
                  <c:v>0.000622649473644502</c:v>
                </c:pt>
                <c:pt idx="1115">
                  <c:v>0.000617692107256301</c:v>
                </c:pt>
                <c:pt idx="1116">
                  <c:v>0.0006108361224006</c:v>
                </c:pt>
                <c:pt idx="1117">
                  <c:v>0.000606752389728699</c:v>
                </c:pt>
                <c:pt idx="1118">
                  <c:v>0.000610113027778799</c:v>
                </c:pt>
                <c:pt idx="1119">
                  <c:v>0.0006170704086873</c:v>
                </c:pt>
                <c:pt idx="1120">
                  <c:v>0.0006254281566756</c:v>
                </c:pt>
                <c:pt idx="1121">
                  <c:v>0.000623917547281999</c:v>
                </c:pt>
                <c:pt idx="1122">
                  <c:v>0.0006194113688315</c:v>
                </c:pt>
                <c:pt idx="1123">
                  <c:v>0.000616856489418501</c:v>
                </c:pt>
                <c:pt idx="1124">
                  <c:v>0.0006209257158174</c:v>
                </c:pt>
                <c:pt idx="1125">
                  <c:v>0.000630521127052499</c:v>
                </c:pt>
                <c:pt idx="1126">
                  <c:v>0.000640423209024101</c:v>
                </c:pt>
                <c:pt idx="1127">
                  <c:v>0.000638539116981599</c:v>
                </c:pt>
                <c:pt idx="1128">
                  <c:v>0.000628167266914202</c:v>
                </c:pt>
                <c:pt idx="1129">
                  <c:v>0.000618101027264201</c:v>
                </c:pt>
                <c:pt idx="1130">
                  <c:v>0.000613009822592901</c:v>
                </c:pt>
                <c:pt idx="1131">
                  <c:v>0.000617290378662799</c:v>
                </c:pt>
                <c:pt idx="1132">
                  <c:v>0.0006213217681015</c:v>
                </c:pt>
                <c:pt idx="1133">
                  <c:v>0.0006259306232866</c:v>
                </c:pt>
                <c:pt idx="1134">
                  <c:v>0.000622320979779</c:v>
                </c:pt>
                <c:pt idx="1135">
                  <c:v>0.000617914558273501</c:v>
                </c:pt>
                <c:pt idx="1136">
                  <c:v>0.000617108393901</c:v>
                </c:pt>
                <c:pt idx="1137">
                  <c:v>0.000624301142662102</c:v>
                </c:pt>
                <c:pt idx="1138">
                  <c:v>0.000630972944358699</c:v>
                </c:pt>
                <c:pt idx="1139">
                  <c:v>0.0006390513756666</c:v>
                </c:pt>
                <c:pt idx="1140">
                  <c:v>0.000638642279701399</c:v>
                </c:pt>
                <c:pt idx="1141">
                  <c:v>0.000636069063526201</c:v>
                </c:pt>
                <c:pt idx="1142">
                  <c:v>0.000636554404906599</c:v>
                </c:pt>
                <c:pt idx="1143">
                  <c:v>0.000644222603114999</c:v>
                </c:pt>
                <c:pt idx="1144">
                  <c:v>0.0006508289506237</c:v>
                </c:pt>
                <c:pt idx="1145">
                  <c:v>0.000657751116724101</c:v>
                </c:pt>
                <c:pt idx="1146">
                  <c:v>0.000656194179030199</c:v>
                </c:pt>
                <c:pt idx="1147">
                  <c:v>0.0006472571915539</c:v>
                </c:pt>
                <c:pt idx="1148">
                  <c:v>0.000640284046534601</c:v>
                </c:pt>
                <c:pt idx="1149">
                  <c:v>0.000639395683047002</c:v>
                </c:pt>
                <c:pt idx="1150">
                  <c:v>0.000636618477677101</c:v>
                </c:pt>
                <c:pt idx="1151">
                  <c:v>0.0006338757511547</c:v>
                </c:pt>
                <c:pt idx="1152">
                  <c:v>0.000636115165487401</c:v>
                </c:pt>
                <c:pt idx="1153">
                  <c:v>0.000630690546302302</c:v>
                </c:pt>
                <c:pt idx="1154">
                  <c:v>0.0006263974905696</c:v>
                </c:pt>
                <c:pt idx="1155">
                  <c:v>0.000627633084486899</c:v>
                </c:pt>
                <c:pt idx="1156">
                  <c:v>0.000626974537945899</c:v>
                </c:pt>
                <c:pt idx="1157">
                  <c:v>0.0006260711870965</c:v>
                </c:pt>
                <c:pt idx="1158">
                  <c:v>0.000629321645061898</c:v>
                </c:pt>
                <c:pt idx="1159">
                  <c:v>0.000624630070802899</c:v>
                </c:pt>
                <c:pt idx="1160">
                  <c:v>0.000618592880798598</c:v>
                </c:pt>
                <c:pt idx="1161">
                  <c:v>0.000616706130933599</c:v>
                </c:pt>
                <c:pt idx="1162">
                  <c:v>0.000620893541700598</c:v>
                </c:pt>
                <c:pt idx="1163">
                  <c:v>0.000624558470416401</c:v>
                </c:pt>
                <c:pt idx="1164">
                  <c:v>0.000629627139281799</c:v>
                </c:pt>
                <c:pt idx="1165">
                  <c:v>0.000627303790985301</c:v>
                </c:pt>
                <c:pt idx="1166">
                  <c:v>0.000618687133850899</c:v>
                </c:pt>
                <c:pt idx="1167">
                  <c:v>0.000612846265464401</c:v>
                </c:pt>
                <c:pt idx="1168">
                  <c:v>0.000613627696445601</c:v>
                </c:pt>
                <c:pt idx="1169">
                  <c:v>0.000613058555555601</c:v>
                </c:pt>
                <c:pt idx="1170">
                  <c:v>0.0006125132807187</c:v>
                </c:pt>
                <c:pt idx="1171">
                  <c:v>0.000617490401255499</c:v>
                </c:pt>
                <c:pt idx="1172">
                  <c:v>0.0006158948534685</c:v>
                </c:pt>
                <c:pt idx="1173">
                  <c:v>0.0006162490206706</c:v>
                </c:pt>
                <c:pt idx="1174">
                  <c:v>0.000621577388597</c:v>
                </c:pt>
                <c:pt idx="1175">
                  <c:v>0.000624459010769001</c:v>
                </c:pt>
                <c:pt idx="1176">
                  <c:v>0.000627369634439101</c:v>
                </c:pt>
                <c:pt idx="1177">
                  <c:v>0.000635809345670899</c:v>
                </c:pt>
                <c:pt idx="1178">
                  <c:v>0.0006368598245752</c:v>
                </c:pt>
                <c:pt idx="1179">
                  <c:v>0.0006373950135946</c:v>
                </c:pt>
                <c:pt idx="1180">
                  <c:v>0.000642638989804899</c:v>
                </c:pt>
                <c:pt idx="1181">
                  <c:v>0.000644895830212999</c:v>
                </c:pt>
                <c:pt idx="1182">
                  <c:v>0.0006466410006323</c:v>
                </c:pt>
                <c:pt idx="1183">
                  <c:v>0.000653649000636299</c:v>
                </c:pt>
                <c:pt idx="1184">
                  <c:v>0.000654650497755899</c:v>
                </c:pt>
                <c:pt idx="1185">
                  <c:v>0.0006499208820753</c:v>
                </c:pt>
                <c:pt idx="1186">
                  <c:v>0.000648805941085202</c:v>
                </c:pt>
                <c:pt idx="1187">
                  <c:v>0.000643881825856001</c:v>
                </c:pt>
                <c:pt idx="1188">
                  <c:v>0.0006376207670203</c:v>
                </c:pt>
                <c:pt idx="1189">
                  <c:v>0.000635793658569001</c:v>
                </c:pt>
                <c:pt idx="1190">
                  <c:v>0.000641149064260001</c:v>
                </c:pt>
                <c:pt idx="1191">
                  <c:v>0.000641042214249699</c:v>
                </c:pt>
                <c:pt idx="1192">
                  <c:v>0.0006434462845494</c:v>
                </c:pt>
                <c:pt idx="1193">
                  <c:v>0.000641488888851599</c:v>
                </c:pt>
                <c:pt idx="1194">
                  <c:v>0.000637643594176299</c:v>
                </c:pt>
                <c:pt idx="1195">
                  <c:v>0.0006371325052691</c:v>
                </c:pt>
                <c:pt idx="1196">
                  <c:v>0.000642979717201401</c:v>
                </c:pt>
                <c:pt idx="1197">
                  <c:v>0.0006433654980675</c:v>
                </c:pt>
                <c:pt idx="1198">
                  <c:v>0.000643788797041599</c:v>
                </c:pt>
                <c:pt idx="1199">
                  <c:v>0.000644799682252201</c:v>
                </c:pt>
                <c:pt idx="1200">
                  <c:v>0.0006428244049652</c:v>
                </c:pt>
                <c:pt idx="1201">
                  <c:v>0.000641436279494902</c:v>
                </c:pt>
                <c:pt idx="1202">
                  <c:v>0.000646133454590699</c:v>
                </c:pt>
                <c:pt idx="1203">
                  <c:v>0.0006464703741508</c:v>
                </c:pt>
                <c:pt idx="1204">
                  <c:v>0.000642997067393201</c:v>
                </c:pt>
                <c:pt idx="1205">
                  <c:v>0.000643135316426999</c:v>
                </c:pt>
                <c:pt idx="1206">
                  <c:v>0.0006386370204347</c:v>
                </c:pt>
                <c:pt idx="1207">
                  <c:v>0.000632249540813302</c:v>
                </c:pt>
              </c:numCache>
            </c:numRef>
          </c:yVal>
          <c:smooth val="1"/>
        </c:ser>
        <c:axId val="33996999"/>
        <c:axId val="31841898"/>
      </c:scatterChart>
      <c:valAx>
        <c:axId val="33996999"/>
        <c:scaling>
          <c:orientation val="minMax"/>
          <c:max val="1.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02955038527718"/>
              <c:y val="0.86473165388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31841898"/>
        <c:crossesAt val="0"/>
        <c:crossBetween val="midCat"/>
        <c:majorUnit val="0.2"/>
      </c:valAx>
      <c:valAx>
        <c:axId val="31841898"/>
        <c:scaling>
          <c:orientation val="minMax"/>
          <c:max val="0.0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essures p1 and p2 (MPa)</a:t>
                </a:r>
              </a:p>
            </c:rich>
          </c:tx>
          <c:layout>
            <c:manualLayout>
              <c:xMode val="edge"/>
              <c:yMode val="edge"/>
              <c:x val="0.0186279643899155"/>
              <c:y val="-0.494797371303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33996999"/>
        <c:crossesAt val="0"/>
        <c:crossBetween val="midCat"/>
        <c:majorUnit val="0.0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987879694748"/>
          <c:y val="0.0323656063342131"/>
          <c:w val="0.885530450396529"/>
          <c:h val="0.9198499791637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:$A$12070</c:f>
              <c:numCache>
                <c:formatCode>General</c:formatCode>
                <c:ptCount val="12069"/>
                <c:pt idx="0">
                  <c:v>0</c:v>
                </c:pt>
                <c:pt idx="1">
                  <c:v>0.00116</c:v>
                </c:pt>
                <c:pt idx="2">
                  <c:v>0.00232</c:v>
                </c:pt>
                <c:pt idx="3">
                  <c:v>0.00348</c:v>
                </c:pt>
                <c:pt idx="4">
                  <c:v>0.00464</c:v>
                </c:pt>
                <c:pt idx="5">
                  <c:v>0.0058</c:v>
                </c:pt>
                <c:pt idx="6">
                  <c:v>0.00696</c:v>
                </c:pt>
                <c:pt idx="7">
                  <c:v>0.00812</c:v>
                </c:pt>
                <c:pt idx="8">
                  <c:v>0.00928</c:v>
                </c:pt>
                <c:pt idx="9">
                  <c:v>0.01044</c:v>
                </c:pt>
                <c:pt idx="10">
                  <c:v>0.0116</c:v>
                </c:pt>
                <c:pt idx="11">
                  <c:v>0.01276</c:v>
                </c:pt>
                <c:pt idx="12">
                  <c:v>0.01392</c:v>
                </c:pt>
                <c:pt idx="13">
                  <c:v>0.01508</c:v>
                </c:pt>
                <c:pt idx="14">
                  <c:v>0.01624</c:v>
                </c:pt>
                <c:pt idx="15">
                  <c:v>0.0174</c:v>
                </c:pt>
                <c:pt idx="16">
                  <c:v>0.01856</c:v>
                </c:pt>
                <c:pt idx="17">
                  <c:v>0.01972</c:v>
                </c:pt>
                <c:pt idx="18">
                  <c:v>0.02088</c:v>
                </c:pt>
                <c:pt idx="19">
                  <c:v>0.02204</c:v>
                </c:pt>
                <c:pt idx="20">
                  <c:v>0.0232</c:v>
                </c:pt>
                <c:pt idx="21">
                  <c:v>0.02436</c:v>
                </c:pt>
                <c:pt idx="22">
                  <c:v>0.02552</c:v>
                </c:pt>
                <c:pt idx="23">
                  <c:v>0.02668</c:v>
                </c:pt>
                <c:pt idx="24">
                  <c:v>0.02784</c:v>
                </c:pt>
                <c:pt idx="25">
                  <c:v>0.029</c:v>
                </c:pt>
                <c:pt idx="26">
                  <c:v>0.03016</c:v>
                </c:pt>
                <c:pt idx="27">
                  <c:v>0.03132</c:v>
                </c:pt>
                <c:pt idx="28">
                  <c:v>0.03248</c:v>
                </c:pt>
                <c:pt idx="29">
                  <c:v>0.03364</c:v>
                </c:pt>
                <c:pt idx="30">
                  <c:v>0.0348</c:v>
                </c:pt>
                <c:pt idx="31">
                  <c:v>0.03596</c:v>
                </c:pt>
                <c:pt idx="32">
                  <c:v>0.03712</c:v>
                </c:pt>
                <c:pt idx="33">
                  <c:v>0.03828</c:v>
                </c:pt>
                <c:pt idx="34">
                  <c:v>0.03944</c:v>
                </c:pt>
                <c:pt idx="35">
                  <c:v>0.0406</c:v>
                </c:pt>
                <c:pt idx="36">
                  <c:v>0.04176</c:v>
                </c:pt>
                <c:pt idx="37">
                  <c:v>0.04292</c:v>
                </c:pt>
                <c:pt idx="38">
                  <c:v>0.04408</c:v>
                </c:pt>
                <c:pt idx="39">
                  <c:v>0.04524</c:v>
                </c:pt>
                <c:pt idx="40">
                  <c:v>0.0464</c:v>
                </c:pt>
                <c:pt idx="41">
                  <c:v>0.04756</c:v>
                </c:pt>
                <c:pt idx="42">
                  <c:v>0.04872</c:v>
                </c:pt>
                <c:pt idx="43">
                  <c:v>0.04988</c:v>
                </c:pt>
                <c:pt idx="44">
                  <c:v>0.05104</c:v>
                </c:pt>
                <c:pt idx="45">
                  <c:v>0.0522</c:v>
                </c:pt>
                <c:pt idx="46">
                  <c:v>0.05336</c:v>
                </c:pt>
                <c:pt idx="47">
                  <c:v>0.05452</c:v>
                </c:pt>
                <c:pt idx="48">
                  <c:v>0.05568</c:v>
                </c:pt>
                <c:pt idx="49">
                  <c:v>0.05684</c:v>
                </c:pt>
                <c:pt idx="50">
                  <c:v>0.058</c:v>
                </c:pt>
                <c:pt idx="51">
                  <c:v>0.05916</c:v>
                </c:pt>
                <c:pt idx="52">
                  <c:v>0.06032</c:v>
                </c:pt>
                <c:pt idx="53">
                  <c:v>0.06148</c:v>
                </c:pt>
                <c:pt idx="54">
                  <c:v>0.06264</c:v>
                </c:pt>
                <c:pt idx="55">
                  <c:v>0.0638</c:v>
                </c:pt>
                <c:pt idx="56">
                  <c:v>0.06496</c:v>
                </c:pt>
                <c:pt idx="57">
                  <c:v>0.06612</c:v>
                </c:pt>
                <c:pt idx="58">
                  <c:v>0.06728</c:v>
                </c:pt>
                <c:pt idx="59">
                  <c:v>0.06844</c:v>
                </c:pt>
                <c:pt idx="60">
                  <c:v>0.0696</c:v>
                </c:pt>
                <c:pt idx="61">
                  <c:v>0.07076</c:v>
                </c:pt>
                <c:pt idx="62">
                  <c:v>0.07192</c:v>
                </c:pt>
                <c:pt idx="63">
                  <c:v>0.07308</c:v>
                </c:pt>
                <c:pt idx="64">
                  <c:v>0.07424</c:v>
                </c:pt>
                <c:pt idx="65">
                  <c:v>0.0754</c:v>
                </c:pt>
                <c:pt idx="66">
                  <c:v>0.07656</c:v>
                </c:pt>
                <c:pt idx="67">
                  <c:v>0.07772</c:v>
                </c:pt>
                <c:pt idx="68">
                  <c:v>0.07888</c:v>
                </c:pt>
                <c:pt idx="69">
                  <c:v>0.08004</c:v>
                </c:pt>
                <c:pt idx="70">
                  <c:v>0.0812</c:v>
                </c:pt>
                <c:pt idx="71">
                  <c:v>0.08236</c:v>
                </c:pt>
                <c:pt idx="72">
                  <c:v>0.08352</c:v>
                </c:pt>
                <c:pt idx="73">
                  <c:v>0.08468</c:v>
                </c:pt>
                <c:pt idx="74">
                  <c:v>0.08584</c:v>
                </c:pt>
                <c:pt idx="75">
                  <c:v>0.087</c:v>
                </c:pt>
                <c:pt idx="76">
                  <c:v>0.08816</c:v>
                </c:pt>
                <c:pt idx="77">
                  <c:v>0.08932</c:v>
                </c:pt>
                <c:pt idx="78">
                  <c:v>0.09048</c:v>
                </c:pt>
                <c:pt idx="79">
                  <c:v>0.09164</c:v>
                </c:pt>
                <c:pt idx="80">
                  <c:v>0.0928</c:v>
                </c:pt>
                <c:pt idx="81">
                  <c:v>0.09396</c:v>
                </c:pt>
                <c:pt idx="82">
                  <c:v>0.09512</c:v>
                </c:pt>
                <c:pt idx="83">
                  <c:v>0.09628</c:v>
                </c:pt>
                <c:pt idx="84">
                  <c:v>0.09744</c:v>
                </c:pt>
                <c:pt idx="85">
                  <c:v>0.0986</c:v>
                </c:pt>
                <c:pt idx="86">
                  <c:v>0.09976</c:v>
                </c:pt>
                <c:pt idx="87">
                  <c:v>0.10092</c:v>
                </c:pt>
                <c:pt idx="88">
                  <c:v>0.10208</c:v>
                </c:pt>
                <c:pt idx="89">
                  <c:v>0.10324</c:v>
                </c:pt>
                <c:pt idx="90">
                  <c:v>0.1044</c:v>
                </c:pt>
                <c:pt idx="91">
                  <c:v>0.10556</c:v>
                </c:pt>
                <c:pt idx="92">
                  <c:v>0.10672</c:v>
                </c:pt>
                <c:pt idx="93">
                  <c:v>0.10788</c:v>
                </c:pt>
                <c:pt idx="94">
                  <c:v>0.10904</c:v>
                </c:pt>
                <c:pt idx="95">
                  <c:v>0.1102</c:v>
                </c:pt>
                <c:pt idx="96">
                  <c:v>0.11136</c:v>
                </c:pt>
                <c:pt idx="97">
                  <c:v>0.11252</c:v>
                </c:pt>
                <c:pt idx="98">
                  <c:v>0.11368</c:v>
                </c:pt>
                <c:pt idx="99">
                  <c:v>0.11484</c:v>
                </c:pt>
                <c:pt idx="100">
                  <c:v>0.116</c:v>
                </c:pt>
                <c:pt idx="101">
                  <c:v>0.11716</c:v>
                </c:pt>
                <c:pt idx="102">
                  <c:v>0.11832</c:v>
                </c:pt>
                <c:pt idx="103">
                  <c:v>0.11948</c:v>
                </c:pt>
                <c:pt idx="104">
                  <c:v>0.12064</c:v>
                </c:pt>
                <c:pt idx="105">
                  <c:v>0.1218</c:v>
                </c:pt>
                <c:pt idx="106">
                  <c:v>0.12296</c:v>
                </c:pt>
                <c:pt idx="107">
                  <c:v>0.12412</c:v>
                </c:pt>
                <c:pt idx="108">
                  <c:v>0.12528</c:v>
                </c:pt>
                <c:pt idx="109">
                  <c:v>0.12644</c:v>
                </c:pt>
                <c:pt idx="110">
                  <c:v>0.1276</c:v>
                </c:pt>
                <c:pt idx="111">
                  <c:v>0.12876</c:v>
                </c:pt>
                <c:pt idx="112">
                  <c:v>0.12992</c:v>
                </c:pt>
                <c:pt idx="113">
                  <c:v>0.13108</c:v>
                </c:pt>
                <c:pt idx="114">
                  <c:v>0.13224</c:v>
                </c:pt>
                <c:pt idx="115">
                  <c:v>0.1334</c:v>
                </c:pt>
                <c:pt idx="116">
                  <c:v>0.13456</c:v>
                </c:pt>
                <c:pt idx="117">
                  <c:v>0.13572</c:v>
                </c:pt>
                <c:pt idx="118">
                  <c:v>0.13688</c:v>
                </c:pt>
                <c:pt idx="119">
                  <c:v>0.13804</c:v>
                </c:pt>
                <c:pt idx="120">
                  <c:v>0.1392</c:v>
                </c:pt>
                <c:pt idx="121">
                  <c:v>0.14036</c:v>
                </c:pt>
                <c:pt idx="122">
                  <c:v>0.14152</c:v>
                </c:pt>
                <c:pt idx="123">
                  <c:v>0.14268</c:v>
                </c:pt>
                <c:pt idx="124">
                  <c:v>0.14384</c:v>
                </c:pt>
                <c:pt idx="125">
                  <c:v>0.145</c:v>
                </c:pt>
                <c:pt idx="126">
                  <c:v>0.14616</c:v>
                </c:pt>
                <c:pt idx="127">
                  <c:v>0.14732</c:v>
                </c:pt>
                <c:pt idx="128">
                  <c:v>0.14848</c:v>
                </c:pt>
                <c:pt idx="129">
                  <c:v>0.14964</c:v>
                </c:pt>
                <c:pt idx="130">
                  <c:v>0.1508</c:v>
                </c:pt>
                <c:pt idx="131">
                  <c:v>0.15196</c:v>
                </c:pt>
                <c:pt idx="132">
                  <c:v>0.15312</c:v>
                </c:pt>
                <c:pt idx="133">
                  <c:v>0.15428</c:v>
                </c:pt>
                <c:pt idx="134">
                  <c:v>0.15544</c:v>
                </c:pt>
                <c:pt idx="135">
                  <c:v>0.1566</c:v>
                </c:pt>
                <c:pt idx="136">
                  <c:v>0.15776</c:v>
                </c:pt>
                <c:pt idx="137">
                  <c:v>0.15892</c:v>
                </c:pt>
                <c:pt idx="138">
                  <c:v>0.16008</c:v>
                </c:pt>
                <c:pt idx="139">
                  <c:v>0.16124</c:v>
                </c:pt>
                <c:pt idx="140">
                  <c:v>0.1624</c:v>
                </c:pt>
                <c:pt idx="141">
                  <c:v>0.16356</c:v>
                </c:pt>
                <c:pt idx="142">
                  <c:v>0.16472</c:v>
                </c:pt>
                <c:pt idx="143">
                  <c:v>0.16588</c:v>
                </c:pt>
                <c:pt idx="144">
                  <c:v>0.16704</c:v>
                </c:pt>
                <c:pt idx="145">
                  <c:v>0.1682</c:v>
                </c:pt>
                <c:pt idx="146">
                  <c:v>0.16936</c:v>
                </c:pt>
                <c:pt idx="147">
                  <c:v>0.17052</c:v>
                </c:pt>
                <c:pt idx="148">
                  <c:v>0.17168</c:v>
                </c:pt>
                <c:pt idx="149">
                  <c:v>0.17284</c:v>
                </c:pt>
                <c:pt idx="150">
                  <c:v>0.174</c:v>
                </c:pt>
                <c:pt idx="151">
                  <c:v>0.17516</c:v>
                </c:pt>
                <c:pt idx="152">
                  <c:v>0.17632</c:v>
                </c:pt>
                <c:pt idx="153">
                  <c:v>0.17748</c:v>
                </c:pt>
                <c:pt idx="154">
                  <c:v>0.17864</c:v>
                </c:pt>
                <c:pt idx="155">
                  <c:v>0.1798</c:v>
                </c:pt>
                <c:pt idx="156">
                  <c:v>0.18096</c:v>
                </c:pt>
                <c:pt idx="157">
                  <c:v>0.18212</c:v>
                </c:pt>
                <c:pt idx="158">
                  <c:v>0.18328</c:v>
                </c:pt>
                <c:pt idx="159">
                  <c:v>0.18444</c:v>
                </c:pt>
                <c:pt idx="160">
                  <c:v>0.1856</c:v>
                </c:pt>
                <c:pt idx="161">
                  <c:v>0.18676</c:v>
                </c:pt>
                <c:pt idx="162">
                  <c:v>0.18792</c:v>
                </c:pt>
                <c:pt idx="163">
                  <c:v>0.18908</c:v>
                </c:pt>
                <c:pt idx="164">
                  <c:v>0.19024</c:v>
                </c:pt>
                <c:pt idx="165">
                  <c:v>0.1914</c:v>
                </c:pt>
                <c:pt idx="166">
                  <c:v>0.19256</c:v>
                </c:pt>
                <c:pt idx="167">
                  <c:v>0.19372</c:v>
                </c:pt>
                <c:pt idx="168">
                  <c:v>0.19488</c:v>
                </c:pt>
                <c:pt idx="169">
                  <c:v>0.19604</c:v>
                </c:pt>
                <c:pt idx="170">
                  <c:v>0.1972</c:v>
                </c:pt>
                <c:pt idx="171">
                  <c:v>0.19836</c:v>
                </c:pt>
                <c:pt idx="172">
                  <c:v>0.19952</c:v>
                </c:pt>
                <c:pt idx="173">
                  <c:v>0.20068</c:v>
                </c:pt>
                <c:pt idx="174">
                  <c:v>0.20184</c:v>
                </c:pt>
                <c:pt idx="175">
                  <c:v>0.203</c:v>
                </c:pt>
                <c:pt idx="176">
                  <c:v>0.20416</c:v>
                </c:pt>
                <c:pt idx="177">
                  <c:v>0.20532</c:v>
                </c:pt>
                <c:pt idx="178">
                  <c:v>0.20648</c:v>
                </c:pt>
                <c:pt idx="179">
                  <c:v>0.20764</c:v>
                </c:pt>
                <c:pt idx="180">
                  <c:v>0.2088</c:v>
                </c:pt>
                <c:pt idx="181">
                  <c:v>0.20996</c:v>
                </c:pt>
                <c:pt idx="182">
                  <c:v>0.21112</c:v>
                </c:pt>
                <c:pt idx="183">
                  <c:v>0.21228</c:v>
                </c:pt>
                <c:pt idx="184">
                  <c:v>0.21344</c:v>
                </c:pt>
                <c:pt idx="185">
                  <c:v>0.2146</c:v>
                </c:pt>
                <c:pt idx="186">
                  <c:v>0.21576</c:v>
                </c:pt>
                <c:pt idx="187">
                  <c:v>0.21692</c:v>
                </c:pt>
                <c:pt idx="188">
                  <c:v>0.21808</c:v>
                </c:pt>
                <c:pt idx="189">
                  <c:v>0.21924</c:v>
                </c:pt>
                <c:pt idx="190">
                  <c:v>0.2204</c:v>
                </c:pt>
                <c:pt idx="191">
                  <c:v>0.22156</c:v>
                </c:pt>
                <c:pt idx="192">
                  <c:v>0.22272</c:v>
                </c:pt>
                <c:pt idx="193">
                  <c:v>0.22388</c:v>
                </c:pt>
                <c:pt idx="194">
                  <c:v>0.22504</c:v>
                </c:pt>
                <c:pt idx="195">
                  <c:v>0.2262</c:v>
                </c:pt>
                <c:pt idx="196">
                  <c:v>0.22736</c:v>
                </c:pt>
                <c:pt idx="197">
                  <c:v>0.22852</c:v>
                </c:pt>
                <c:pt idx="198">
                  <c:v>0.22968</c:v>
                </c:pt>
                <c:pt idx="199">
                  <c:v>0.23084</c:v>
                </c:pt>
                <c:pt idx="200">
                  <c:v>0.232</c:v>
                </c:pt>
                <c:pt idx="201">
                  <c:v>0.23316</c:v>
                </c:pt>
                <c:pt idx="202">
                  <c:v>0.23432</c:v>
                </c:pt>
                <c:pt idx="203">
                  <c:v>0.23548</c:v>
                </c:pt>
                <c:pt idx="204">
                  <c:v>0.23664</c:v>
                </c:pt>
                <c:pt idx="205">
                  <c:v>0.2378</c:v>
                </c:pt>
                <c:pt idx="206">
                  <c:v>0.23896</c:v>
                </c:pt>
                <c:pt idx="207">
                  <c:v>0.24012</c:v>
                </c:pt>
                <c:pt idx="208">
                  <c:v>0.24128</c:v>
                </c:pt>
                <c:pt idx="209">
                  <c:v>0.24244</c:v>
                </c:pt>
                <c:pt idx="210">
                  <c:v>0.2436</c:v>
                </c:pt>
                <c:pt idx="211">
                  <c:v>0.24476</c:v>
                </c:pt>
                <c:pt idx="212">
                  <c:v>0.24592</c:v>
                </c:pt>
                <c:pt idx="213">
                  <c:v>0.24708</c:v>
                </c:pt>
                <c:pt idx="214">
                  <c:v>0.24824</c:v>
                </c:pt>
                <c:pt idx="215">
                  <c:v>0.2494</c:v>
                </c:pt>
                <c:pt idx="216">
                  <c:v>0.25056</c:v>
                </c:pt>
                <c:pt idx="217">
                  <c:v>0.25172</c:v>
                </c:pt>
                <c:pt idx="218">
                  <c:v>0.25288</c:v>
                </c:pt>
                <c:pt idx="219">
                  <c:v>0.25404</c:v>
                </c:pt>
                <c:pt idx="220">
                  <c:v>0.2552</c:v>
                </c:pt>
                <c:pt idx="221">
                  <c:v>0.25636</c:v>
                </c:pt>
                <c:pt idx="222">
                  <c:v>0.25752</c:v>
                </c:pt>
                <c:pt idx="223">
                  <c:v>0.25868</c:v>
                </c:pt>
                <c:pt idx="224">
                  <c:v>0.25984</c:v>
                </c:pt>
                <c:pt idx="225">
                  <c:v>0.261</c:v>
                </c:pt>
                <c:pt idx="226">
                  <c:v>0.26216</c:v>
                </c:pt>
                <c:pt idx="227">
                  <c:v>0.26332</c:v>
                </c:pt>
                <c:pt idx="228">
                  <c:v>0.26448</c:v>
                </c:pt>
                <c:pt idx="229">
                  <c:v>0.26564</c:v>
                </c:pt>
                <c:pt idx="230">
                  <c:v>0.2668</c:v>
                </c:pt>
                <c:pt idx="231">
                  <c:v>0.26796</c:v>
                </c:pt>
                <c:pt idx="232">
                  <c:v>0.26912</c:v>
                </c:pt>
                <c:pt idx="233">
                  <c:v>0.27028</c:v>
                </c:pt>
                <c:pt idx="234">
                  <c:v>0.27144</c:v>
                </c:pt>
                <c:pt idx="235">
                  <c:v>0.2726</c:v>
                </c:pt>
                <c:pt idx="236">
                  <c:v>0.27376</c:v>
                </c:pt>
                <c:pt idx="237">
                  <c:v>0.27492</c:v>
                </c:pt>
                <c:pt idx="238">
                  <c:v>0.27608</c:v>
                </c:pt>
                <c:pt idx="239">
                  <c:v>0.27724</c:v>
                </c:pt>
                <c:pt idx="240">
                  <c:v>0.2784</c:v>
                </c:pt>
                <c:pt idx="241">
                  <c:v>0.27956</c:v>
                </c:pt>
                <c:pt idx="242">
                  <c:v>0.28072</c:v>
                </c:pt>
                <c:pt idx="243">
                  <c:v>0.28188</c:v>
                </c:pt>
                <c:pt idx="244">
                  <c:v>0.28304</c:v>
                </c:pt>
                <c:pt idx="245">
                  <c:v>0.2842</c:v>
                </c:pt>
                <c:pt idx="246">
                  <c:v>0.28536</c:v>
                </c:pt>
                <c:pt idx="247">
                  <c:v>0.28652</c:v>
                </c:pt>
                <c:pt idx="248">
                  <c:v>0.28768</c:v>
                </c:pt>
                <c:pt idx="249">
                  <c:v>0.28884</c:v>
                </c:pt>
                <c:pt idx="250">
                  <c:v>0.29</c:v>
                </c:pt>
                <c:pt idx="251">
                  <c:v>0.29116</c:v>
                </c:pt>
                <c:pt idx="252">
                  <c:v>0.29232</c:v>
                </c:pt>
                <c:pt idx="253">
                  <c:v>0.29348</c:v>
                </c:pt>
                <c:pt idx="254">
                  <c:v>0.29464</c:v>
                </c:pt>
                <c:pt idx="255">
                  <c:v>0.2958</c:v>
                </c:pt>
                <c:pt idx="256">
                  <c:v>0.29696</c:v>
                </c:pt>
                <c:pt idx="257">
                  <c:v>0.29812</c:v>
                </c:pt>
                <c:pt idx="258">
                  <c:v>0.29928</c:v>
                </c:pt>
                <c:pt idx="259">
                  <c:v>0.30044</c:v>
                </c:pt>
                <c:pt idx="260">
                  <c:v>0.3016</c:v>
                </c:pt>
                <c:pt idx="261">
                  <c:v>0.30276</c:v>
                </c:pt>
                <c:pt idx="262">
                  <c:v>0.30392</c:v>
                </c:pt>
                <c:pt idx="263">
                  <c:v>0.30508</c:v>
                </c:pt>
                <c:pt idx="264">
                  <c:v>0.30624</c:v>
                </c:pt>
                <c:pt idx="265">
                  <c:v>0.3074</c:v>
                </c:pt>
                <c:pt idx="266">
                  <c:v>0.30856</c:v>
                </c:pt>
                <c:pt idx="267">
                  <c:v>0.30972</c:v>
                </c:pt>
                <c:pt idx="268">
                  <c:v>0.31088</c:v>
                </c:pt>
                <c:pt idx="269">
                  <c:v>0.31204</c:v>
                </c:pt>
                <c:pt idx="270">
                  <c:v>0.3132</c:v>
                </c:pt>
                <c:pt idx="271">
                  <c:v>0.31436</c:v>
                </c:pt>
                <c:pt idx="272">
                  <c:v>0.31552</c:v>
                </c:pt>
                <c:pt idx="273">
                  <c:v>0.31668</c:v>
                </c:pt>
                <c:pt idx="274">
                  <c:v>0.31784</c:v>
                </c:pt>
                <c:pt idx="275">
                  <c:v>0.319</c:v>
                </c:pt>
                <c:pt idx="276">
                  <c:v>0.32016</c:v>
                </c:pt>
                <c:pt idx="277">
                  <c:v>0.32132</c:v>
                </c:pt>
                <c:pt idx="278">
                  <c:v>0.32248</c:v>
                </c:pt>
                <c:pt idx="279">
                  <c:v>0.32364</c:v>
                </c:pt>
                <c:pt idx="280">
                  <c:v>0.3248</c:v>
                </c:pt>
                <c:pt idx="281">
                  <c:v>0.32596</c:v>
                </c:pt>
                <c:pt idx="282">
                  <c:v>0.32712</c:v>
                </c:pt>
                <c:pt idx="283">
                  <c:v>0.32828</c:v>
                </c:pt>
                <c:pt idx="284">
                  <c:v>0.32944</c:v>
                </c:pt>
                <c:pt idx="285">
                  <c:v>0.3306</c:v>
                </c:pt>
                <c:pt idx="286">
                  <c:v>0.33176</c:v>
                </c:pt>
                <c:pt idx="287">
                  <c:v>0.33292</c:v>
                </c:pt>
                <c:pt idx="288">
                  <c:v>0.33408</c:v>
                </c:pt>
                <c:pt idx="289">
                  <c:v>0.33524</c:v>
                </c:pt>
                <c:pt idx="290">
                  <c:v>0.3364</c:v>
                </c:pt>
                <c:pt idx="291">
                  <c:v>0.33756</c:v>
                </c:pt>
                <c:pt idx="292">
                  <c:v>0.33872</c:v>
                </c:pt>
                <c:pt idx="293">
                  <c:v>0.33988</c:v>
                </c:pt>
                <c:pt idx="294">
                  <c:v>0.34104</c:v>
                </c:pt>
                <c:pt idx="295">
                  <c:v>0.3422</c:v>
                </c:pt>
                <c:pt idx="296">
                  <c:v>0.34336</c:v>
                </c:pt>
                <c:pt idx="297">
                  <c:v>0.34452</c:v>
                </c:pt>
                <c:pt idx="298">
                  <c:v>0.34568</c:v>
                </c:pt>
                <c:pt idx="299">
                  <c:v>0.34684</c:v>
                </c:pt>
                <c:pt idx="300">
                  <c:v>0.348</c:v>
                </c:pt>
                <c:pt idx="301">
                  <c:v>0.34916</c:v>
                </c:pt>
                <c:pt idx="302">
                  <c:v>0.35032</c:v>
                </c:pt>
                <c:pt idx="303">
                  <c:v>0.35148</c:v>
                </c:pt>
                <c:pt idx="304">
                  <c:v>0.35264</c:v>
                </c:pt>
                <c:pt idx="305">
                  <c:v>0.3538</c:v>
                </c:pt>
                <c:pt idx="306">
                  <c:v>0.35496</c:v>
                </c:pt>
                <c:pt idx="307">
                  <c:v>0.35612</c:v>
                </c:pt>
                <c:pt idx="308">
                  <c:v>0.35728</c:v>
                </c:pt>
                <c:pt idx="309">
                  <c:v>0.35844</c:v>
                </c:pt>
                <c:pt idx="310">
                  <c:v>0.3596</c:v>
                </c:pt>
                <c:pt idx="311">
                  <c:v>0.36076</c:v>
                </c:pt>
                <c:pt idx="312">
                  <c:v>0.36192</c:v>
                </c:pt>
                <c:pt idx="313">
                  <c:v>0.36308</c:v>
                </c:pt>
                <c:pt idx="314">
                  <c:v>0.36424</c:v>
                </c:pt>
                <c:pt idx="315">
                  <c:v>0.3654</c:v>
                </c:pt>
                <c:pt idx="316">
                  <c:v>0.36656</c:v>
                </c:pt>
                <c:pt idx="317">
                  <c:v>0.36772</c:v>
                </c:pt>
                <c:pt idx="318">
                  <c:v>0.36888</c:v>
                </c:pt>
                <c:pt idx="319">
                  <c:v>0.37004</c:v>
                </c:pt>
                <c:pt idx="320">
                  <c:v>0.3712</c:v>
                </c:pt>
                <c:pt idx="321">
                  <c:v>0.37236</c:v>
                </c:pt>
                <c:pt idx="322">
                  <c:v>0.37352</c:v>
                </c:pt>
                <c:pt idx="323">
                  <c:v>0.37468</c:v>
                </c:pt>
                <c:pt idx="324">
                  <c:v>0.37584</c:v>
                </c:pt>
                <c:pt idx="325">
                  <c:v>0.377</c:v>
                </c:pt>
                <c:pt idx="326">
                  <c:v>0.37816</c:v>
                </c:pt>
                <c:pt idx="327">
                  <c:v>0.37932</c:v>
                </c:pt>
                <c:pt idx="328">
                  <c:v>0.38048</c:v>
                </c:pt>
                <c:pt idx="329">
                  <c:v>0.38164</c:v>
                </c:pt>
                <c:pt idx="330">
                  <c:v>0.3828</c:v>
                </c:pt>
                <c:pt idx="331">
                  <c:v>0.38396</c:v>
                </c:pt>
                <c:pt idx="332">
                  <c:v>0.38512</c:v>
                </c:pt>
                <c:pt idx="333">
                  <c:v>0.38628</c:v>
                </c:pt>
                <c:pt idx="334">
                  <c:v>0.38744</c:v>
                </c:pt>
                <c:pt idx="335">
                  <c:v>0.3886</c:v>
                </c:pt>
                <c:pt idx="336">
                  <c:v>0.38976</c:v>
                </c:pt>
                <c:pt idx="337">
                  <c:v>0.39092</c:v>
                </c:pt>
                <c:pt idx="338">
                  <c:v>0.39208</c:v>
                </c:pt>
                <c:pt idx="339">
                  <c:v>0.39324</c:v>
                </c:pt>
                <c:pt idx="340">
                  <c:v>0.3944</c:v>
                </c:pt>
                <c:pt idx="341">
                  <c:v>0.39556</c:v>
                </c:pt>
                <c:pt idx="342">
                  <c:v>0.39672</c:v>
                </c:pt>
                <c:pt idx="343">
                  <c:v>0.39788</c:v>
                </c:pt>
                <c:pt idx="344">
                  <c:v>0.39904</c:v>
                </c:pt>
                <c:pt idx="345">
                  <c:v>0.4002</c:v>
                </c:pt>
                <c:pt idx="346">
                  <c:v>0.40136</c:v>
                </c:pt>
                <c:pt idx="347">
                  <c:v>0.40252</c:v>
                </c:pt>
                <c:pt idx="348">
                  <c:v>0.40368</c:v>
                </c:pt>
                <c:pt idx="349">
                  <c:v>0.40484</c:v>
                </c:pt>
                <c:pt idx="350">
                  <c:v>0.406</c:v>
                </c:pt>
                <c:pt idx="351">
                  <c:v>0.40716</c:v>
                </c:pt>
                <c:pt idx="352">
                  <c:v>0.40832</c:v>
                </c:pt>
                <c:pt idx="353">
                  <c:v>0.40948</c:v>
                </c:pt>
                <c:pt idx="354">
                  <c:v>0.41064</c:v>
                </c:pt>
                <c:pt idx="355">
                  <c:v>0.4118</c:v>
                </c:pt>
                <c:pt idx="356">
                  <c:v>0.41296</c:v>
                </c:pt>
                <c:pt idx="357">
                  <c:v>0.41412</c:v>
                </c:pt>
                <c:pt idx="358">
                  <c:v>0.41528</c:v>
                </c:pt>
                <c:pt idx="359">
                  <c:v>0.41644</c:v>
                </c:pt>
                <c:pt idx="360">
                  <c:v>0.4176</c:v>
                </c:pt>
                <c:pt idx="361">
                  <c:v>0.41876</c:v>
                </c:pt>
                <c:pt idx="362">
                  <c:v>0.41992</c:v>
                </c:pt>
                <c:pt idx="363">
                  <c:v>0.42108</c:v>
                </c:pt>
                <c:pt idx="364">
                  <c:v>0.42224</c:v>
                </c:pt>
                <c:pt idx="365">
                  <c:v>0.4234</c:v>
                </c:pt>
                <c:pt idx="366">
                  <c:v>0.42456</c:v>
                </c:pt>
                <c:pt idx="367">
                  <c:v>0.42572</c:v>
                </c:pt>
                <c:pt idx="368">
                  <c:v>0.42688</c:v>
                </c:pt>
                <c:pt idx="369">
                  <c:v>0.42804</c:v>
                </c:pt>
                <c:pt idx="370">
                  <c:v>0.4292</c:v>
                </c:pt>
                <c:pt idx="371">
                  <c:v>0.43036</c:v>
                </c:pt>
                <c:pt idx="372">
                  <c:v>0.43152</c:v>
                </c:pt>
                <c:pt idx="373">
                  <c:v>0.43268</c:v>
                </c:pt>
                <c:pt idx="374">
                  <c:v>0.43384</c:v>
                </c:pt>
                <c:pt idx="375">
                  <c:v>0.435</c:v>
                </c:pt>
                <c:pt idx="376">
                  <c:v>0.43616</c:v>
                </c:pt>
                <c:pt idx="377">
                  <c:v>0.43732</c:v>
                </c:pt>
                <c:pt idx="378">
                  <c:v>0.43848</c:v>
                </c:pt>
                <c:pt idx="379">
                  <c:v>0.43964</c:v>
                </c:pt>
                <c:pt idx="380">
                  <c:v>0.4408</c:v>
                </c:pt>
                <c:pt idx="381">
                  <c:v>0.44196</c:v>
                </c:pt>
                <c:pt idx="382">
                  <c:v>0.44312</c:v>
                </c:pt>
                <c:pt idx="383">
                  <c:v>0.44428</c:v>
                </c:pt>
                <c:pt idx="384">
                  <c:v>0.44544</c:v>
                </c:pt>
                <c:pt idx="385">
                  <c:v>0.4466</c:v>
                </c:pt>
                <c:pt idx="386">
                  <c:v>0.44776</c:v>
                </c:pt>
                <c:pt idx="387">
                  <c:v>0.44892</c:v>
                </c:pt>
                <c:pt idx="388">
                  <c:v>0.45008</c:v>
                </c:pt>
                <c:pt idx="389">
                  <c:v>0.45124</c:v>
                </c:pt>
                <c:pt idx="390">
                  <c:v>0.4524</c:v>
                </c:pt>
                <c:pt idx="391">
                  <c:v>0.45356</c:v>
                </c:pt>
                <c:pt idx="392">
                  <c:v>0.45472</c:v>
                </c:pt>
                <c:pt idx="393">
                  <c:v>0.45588</c:v>
                </c:pt>
                <c:pt idx="394">
                  <c:v>0.45704</c:v>
                </c:pt>
                <c:pt idx="395">
                  <c:v>0.4582</c:v>
                </c:pt>
                <c:pt idx="396">
                  <c:v>0.45936</c:v>
                </c:pt>
                <c:pt idx="397">
                  <c:v>0.46052</c:v>
                </c:pt>
                <c:pt idx="398">
                  <c:v>0.46168</c:v>
                </c:pt>
                <c:pt idx="399">
                  <c:v>0.46284</c:v>
                </c:pt>
                <c:pt idx="400">
                  <c:v>0.464</c:v>
                </c:pt>
                <c:pt idx="401">
                  <c:v>0.46516</c:v>
                </c:pt>
                <c:pt idx="402">
                  <c:v>0.46632</c:v>
                </c:pt>
                <c:pt idx="403">
                  <c:v>0.46748</c:v>
                </c:pt>
                <c:pt idx="404">
                  <c:v>0.46864</c:v>
                </c:pt>
                <c:pt idx="405">
                  <c:v>0.4698</c:v>
                </c:pt>
                <c:pt idx="406">
                  <c:v>0.47096</c:v>
                </c:pt>
                <c:pt idx="407">
                  <c:v>0.47212</c:v>
                </c:pt>
                <c:pt idx="408">
                  <c:v>0.47328</c:v>
                </c:pt>
                <c:pt idx="409">
                  <c:v>0.47444</c:v>
                </c:pt>
                <c:pt idx="410">
                  <c:v>0.4756</c:v>
                </c:pt>
                <c:pt idx="411">
                  <c:v>0.47676</c:v>
                </c:pt>
                <c:pt idx="412">
                  <c:v>0.47792</c:v>
                </c:pt>
                <c:pt idx="413">
                  <c:v>0.47908</c:v>
                </c:pt>
                <c:pt idx="414">
                  <c:v>0.48024</c:v>
                </c:pt>
                <c:pt idx="415">
                  <c:v>0.4814</c:v>
                </c:pt>
                <c:pt idx="416">
                  <c:v>0.48256</c:v>
                </c:pt>
                <c:pt idx="417">
                  <c:v>0.48372</c:v>
                </c:pt>
                <c:pt idx="418">
                  <c:v>0.48488</c:v>
                </c:pt>
                <c:pt idx="419">
                  <c:v>0.48604</c:v>
                </c:pt>
                <c:pt idx="420">
                  <c:v>0.4872</c:v>
                </c:pt>
                <c:pt idx="421">
                  <c:v>0.48836</c:v>
                </c:pt>
                <c:pt idx="422">
                  <c:v>0.48952</c:v>
                </c:pt>
                <c:pt idx="423">
                  <c:v>0.49068</c:v>
                </c:pt>
                <c:pt idx="424">
                  <c:v>0.49184</c:v>
                </c:pt>
                <c:pt idx="425">
                  <c:v>0.493</c:v>
                </c:pt>
                <c:pt idx="426">
                  <c:v>0.49416</c:v>
                </c:pt>
                <c:pt idx="427">
                  <c:v>0.49532</c:v>
                </c:pt>
                <c:pt idx="428">
                  <c:v>0.49648</c:v>
                </c:pt>
                <c:pt idx="429">
                  <c:v>0.49764</c:v>
                </c:pt>
                <c:pt idx="430">
                  <c:v>0.4988</c:v>
                </c:pt>
                <c:pt idx="431">
                  <c:v>0.49996</c:v>
                </c:pt>
                <c:pt idx="432">
                  <c:v>0.50112</c:v>
                </c:pt>
                <c:pt idx="433">
                  <c:v>0.50228</c:v>
                </c:pt>
                <c:pt idx="434">
                  <c:v>0.50344</c:v>
                </c:pt>
                <c:pt idx="435">
                  <c:v>0.5046</c:v>
                </c:pt>
                <c:pt idx="436">
                  <c:v>0.50576</c:v>
                </c:pt>
                <c:pt idx="437">
                  <c:v>0.50692</c:v>
                </c:pt>
                <c:pt idx="438">
                  <c:v>0.50808</c:v>
                </c:pt>
                <c:pt idx="439">
                  <c:v>0.50924</c:v>
                </c:pt>
                <c:pt idx="440">
                  <c:v>0.5104</c:v>
                </c:pt>
                <c:pt idx="441">
                  <c:v>0.51156</c:v>
                </c:pt>
                <c:pt idx="442">
                  <c:v>0.51272</c:v>
                </c:pt>
                <c:pt idx="443">
                  <c:v>0.51388</c:v>
                </c:pt>
                <c:pt idx="444">
                  <c:v>0.51504</c:v>
                </c:pt>
                <c:pt idx="445">
                  <c:v>0.5162</c:v>
                </c:pt>
                <c:pt idx="446">
                  <c:v>0.51736</c:v>
                </c:pt>
                <c:pt idx="447">
                  <c:v>0.51852</c:v>
                </c:pt>
                <c:pt idx="448">
                  <c:v>0.51968</c:v>
                </c:pt>
                <c:pt idx="449">
                  <c:v>0.52084</c:v>
                </c:pt>
                <c:pt idx="450">
                  <c:v>0.522</c:v>
                </c:pt>
                <c:pt idx="451">
                  <c:v>0.52316</c:v>
                </c:pt>
                <c:pt idx="452">
                  <c:v>0.52432</c:v>
                </c:pt>
                <c:pt idx="453">
                  <c:v>0.52548</c:v>
                </c:pt>
                <c:pt idx="454">
                  <c:v>0.52664</c:v>
                </c:pt>
                <c:pt idx="455">
                  <c:v>0.5278</c:v>
                </c:pt>
                <c:pt idx="456">
                  <c:v>0.52896</c:v>
                </c:pt>
                <c:pt idx="457">
                  <c:v>0.53012</c:v>
                </c:pt>
                <c:pt idx="458">
                  <c:v>0.53128</c:v>
                </c:pt>
                <c:pt idx="459">
                  <c:v>0.53244</c:v>
                </c:pt>
                <c:pt idx="460">
                  <c:v>0.5336</c:v>
                </c:pt>
                <c:pt idx="461">
                  <c:v>0.53476</c:v>
                </c:pt>
                <c:pt idx="462">
                  <c:v>0.53592</c:v>
                </c:pt>
                <c:pt idx="463">
                  <c:v>0.53708</c:v>
                </c:pt>
                <c:pt idx="464">
                  <c:v>0.53824</c:v>
                </c:pt>
                <c:pt idx="465">
                  <c:v>0.5394</c:v>
                </c:pt>
                <c:pt idx="466">
                  <c:v>0.54056</c:v>
                </c:pt>
                <c:pt idx="467">
                  <c:v>0.54172</c:v>
                </c:pt>
                <c:pt idx="468">
                  <c:v>0.54288</c:v>
                </c:pt>
                <c:pt idx="469">
                  <c:v>0.54404</c:v>
                </c:pt>
                <c:pt idx="470">
                  <c:v>0.5452</c:v>
                </c:pt>
                <c:pt idx="471">
                  <c:v>0.54636</c:v>
                </c:pt>
                <c:pt idx="472">
                  <c:v>0.54752</c:v>
                </c:pt>
                <c:pt idx="473">
                  <c:v>0.54868</c:v>
                </c:pt>
                <c:pt idx="474">
                  <c:v>0.54984</c:v>
                </c:pt>
                <c:pt idx="475">
                  <c:v>0.551</c:v>
                </c:pt>
                <c:pt idx="476">
                  <c:v>0.55216</c:v>
                </c:pt>
                <c:pt idx="477">
                  <c:v>0.55332</c:v>
                </c:pt>
                <c:pt idx="478">
                  <c:v>0.55448</c:v>
                </c:pt>
                <c:pt idx="479">
                  <c:v>0.55564</c:v>
                </c:pt>
                <c:pt idx="480">
                  <c:v>0.5568</c:v>
                </c:pt>
                <c:pt idx="481">
                  <c:v>0.55796</c:v>
                </c:pt>
                <c:pt idx="482">
                  <c:v>0.55912</c:v>
                </c:pt>
                <c:pt idx="483">
                  <c:v>0.56028</c:v>
                </c:pt>
                <c:pt idx="484">
                  <c:v>0.56144</c:v>
                </c:pt>
                <c:pt idx="485">
                  <c:v>0.5626</c:v>
                </c:pt>
                <c:pt idx="486">
                  <c:v>0.56376</c:v>
                </c:pt>
                <c:pt idx="487">
                  <c:v>0.56492</c:v>
                </c:pt>
                <c:pt idx="488">
                  <c:v>0.56608</c:v>
                </c:pt>
                <c:pt idx="489">
                  <c:v>0.56724</c:v>
                </c:pt>
                <c:pt idx="490">
                  <c:v>0.5684</c:v>
                </c:pt>
                <c:pt idx="491">
                  <c:v>0.56956</c:v>
                </c:pt>
                <c:pt idx="492">
                  <c:v>0.57072</c:v>
                </c:pt>
                <c:pt idx="493">
                  <c:v>0.57188</c:v>
                </c:pt>
                <c:pt idx="494">
                  <c:v>0.57304</c:v>
                </c:pt>
                <c:pt idx="495">
                  <c:v>0.5742</c:v>
                </c:pt>
                <c:pt idx="496">
                  <c:v>0.57536</c:v>
                </c:pt>
                <c:pt idx="497">
                  <c:v>0.57652</c:v>
                </c:pt>
                <c:pt idx="498">
                  <c:v>0.57768</c:v>
                </c:pt>
                <c:pt idx="499">
                  <c:v>0.57884</c:v>
                </c:pt>
                <c:pt idx="500">
                  <c:v>0.58</c:v>
                </c:pt>
                <c:pt idx="501">
                  <c:v>0.58116</c:v>
                </c:pt>
                <c:pt idx="502">
                  <c:v>0.58232</c:v>
                </c:pt>
                <c:pt idx="503">
                  <c:v>0.58348</c:v>
                </c:pt>
                <c:pt idx="504">
                  <c:v>0.58464</c:v>
                </c:pt>
                <c:pt idx="505">
                  <c:v>0.5858</c:v>
                </c:pt>
                <c:pt idx="506">
                  <c:v>0.58696</c:v>
                </c:pt>
                <c:pt idx="507">
                  <c:v>0.58812</c:v>
                </c:pt>
                <c:pt idx="508">
                  <c:v>0.58928</c:v>
                </c:pt>
                <c:pt idx="509">
                  <c:v>0.59044</c:v>
                </c:pt>
                <c:pt idx="510">
                  <c:v>0.5916</c:v>
                </c:pt>
                <c:pt idx="511">
                  <c:v>0.59276</c:v>
                </c:pt>
                <c:pt idx="512">
                  <c:v>0.59392</c:v>
                </c:pt>
                <c:pt idx="513">
                  <c:v>0.59508</c:v>
                </c:pt>
                <c:pt idx="514">
                  <c:v>0.59624</c:v>
                </c:pt>
                <c:pt idx="515">
                  <c:v>0.5974</c:v>
                </c:pt>
                <c:pt idx="516">
                  <c:v>0.59856</c:v>
                </c:pt>
                <c:pt idx="517">
                  <c:v>0.59972</c:v>
                </c:pt>
                <c:pt idx="518">
                  <c:v>0.60088</c:v>
                </c:pt>
                <c:pt idx="519">
                  <c:v>0.60204</c:v>
                </c:pt>
                <c:pt idx="520">
                  <c:v>0.6032</c:v>
                </c:pt>
                <c:pt idx="521">
                  <c:v>0.60436</c:v>
                </c:pt>
                <c:pt idx="522">
                  <c:v>0.60552</c:v>
                </c:pt>
                <c:pt idx="523">
                  <c:v>0.60668</c:v>
                </c:pt>
                <c:pt idx="524">
                  <c:v>0.60784</c:v>
                </c:pt>
                <c:pt idx="525">
                  <c:v>0.609</c:v>
                </c:pt>
                <c:pt idx="526">
                  <c:v>0.61016</c:v>
                </c:pt>
                <c:pt idx="527">
                  <c:v>0.61132</c:v>
                </c:pt>
                <c:pt idx="528">
                  <c:v>0.61248</c:v>
                </c:pt>
                <c:pt idx="529">
                  <c:v>0.61364</c:v>
                </c:pt>
                <c:pt idx="530">
                  <c:v>0.6148</c:v>
                </c:pt>
                <c:pt idx="531">
                  <c:v>0.61596</c:v>
                </c:pt>
                <c:pt idx="532">
                  <c:v>0.61712</c:v>
                </c:pt>
                <c:pt idx="533">
                  <c:v>0.61828</c:v>
                </c:pt>
                <c:pt idx="534">
                  <c:v>0.61944</c:v>
                </c:pt>
                <c:pt idx="535">
                  <c:v>0.6206</c:v>
                </c:pt>
                <c:pt idx="536">
                  <c:v>0.62176</c:v>
                </c:pt>
                <c:pt idx="537">
                  <c:v>0.62292</c:v>
                </c:pt>
                <c:pt idx="538">
                  <c:v>0.62408</c:v>
                </c:pt>
                <c:pt idx="539">
                  <c:v>0.62524</c:v>
                </c:pt>
                <c:pt idx="540">
                  <c:v>0.6264</c:v>
                </c:pt>
                <c:pt idx="541">
                  <c:v>0.62756</c:v>
                </c:pt>
                <c:pt idx="542">
                  <c:v>0.62872</c:v>
                </c:pt>
                <c:pt idx="543">
                  <c:v>0.62988</c:v>
                </c:pt>
                <c:pt idx="544">
                  <c:v>0.63104</c:v>
                </c:pt>
                <c:pt idx="545">
                  <c:v>0.6322</c:v>
                </c:pt>
                <c:pt idx="546">
                  <c:v>0.63336</c:v>
                </c:pt>
                <c:pt idx="547">
                  <c:v>0.63452</c:v>
                </c:pt>
                <c:pt idx="548">
                  <c:v>0.63568</c:v>
                </c:pt>
                <c:pt idx="549">
                  <c:v>0.63684</c:v>
                </c:pt>
                <c:pt idx="550">
                  <c:v>0.638</c:v>
                </c:pt>
                <c:pt idx="551">
                  <c:v>0.63916</c:v>
                </c:pt>
                <c:pt idx="552">
                  <c:v>0.64032</c:v>
                </c:pt>
                <c:pt idx="553">
                  <c:v>0.64148</c:v>
                </c:pt>
                <c:pt idx="554">
                  <c:v>0.64264</c:v>
                </c:pt>
                <c:pt idx="555">
                  <c:v>0.6438</c:v>
                </c:pt>
                <c:pt idx="556">
                  <c:v>0.64496</c:v>
                </c:pt>
                <c:pt idx="557">
                  <c:v>0.64612</c:v>
                </c:pt>
                <c:pt idx="558">
                  <c:v>0.64728</c:v>
                </c:pt>
                <c:pt idx="559">
                  <c:v>0.64844</c:v>
                </c:pt>
                <c:pt idx="560">
                  <c:v>0.6496</c:v>
                </c:pt>
                <c:pt idx="561">
                  <c:v>0.65076</c:v>
                </c:pt>
                <c:pt idx="562">
                  <c:v>0.65192</c:v>
                </c:pt>
                <c:pt idx="563">
                  <c:v>0.65308</c:v>
                </c:pt>
                <c:pt idx="564">
                  <c:v>0.65424</c:v>
                </c:pt>
                <c:pt idx="565">
                  <c:v>0.6554</c:v>
                </c:pt>
                <c:pt idx="566">
                  <c:v>0.65656</c:v>
                </c:pt>
                <c:pt idx="567">
                  <c:v>0.65772</c:v>
                </c:pt>
                <c:pt idx="568">
                  <c:v>0.65888</c:v>
                </c:pt>
                <c:pt idx="569">
                  <c:v>0.66004</c:v>
                </c:pt>
                <c:pt idx="570">
                  <c:v>0.6612</c:v>
                </c:pt>
                <c:pt idx="571">
                  <c:v>0.66236</c:v>
                </c:pt>
                <c:pt idx="572">
                  <c:v>0.66352</c:v>
                </c:pt>
                <c:pt idx="573">
                  <c:v>0.66468</c:v>
                </c:pt>
                <c:pt idx="574">
                  <c:v>0.66584</c:v>
                </c:pt>
                <c:pt idx="575">
                  <c:v>0.667</c:v>
                </c:pt>
                <c:pt idx="576">
                  <c:v>0.66816</c:v>
                </c:pt>
                <c:pt idx="577">
                  <c:v>0.66932</c:v>
                </c:pt>
                <c:pt idx="578">
                  <c:v>0.67048</c:v>
                </c:pt>
                <c:pt idx="579">
                  <c:v>0.67164</c:v>
                </c:pt>
                <c:pt idx="580">
                  <c:v>0.6728</c:v>
                </c:pt>
                <c:pt idx="581">
                  <c:v>0.67396</c:v>
                </c:pt>
                <c:pt idx="582">
                  <c:v>0.67512</c:v>
                </c:pt>
                <c:pt idx="583">
                  <c:v>0.67628</c:v>
                </c:pt>
                <c:pt idx="584">
                  <c:v>0.67744</c:v>
                </c:pt>
                <c:pt idx="585">
                  <c:v>0.6786</c:v>
                </c:pt>
                <c:pt idx="586">
                  <c:v>0.67976</c:v>
                </c:pt>
                <c:pt idx="587">
                  <c:v>0.68092</c:v>
                </c:pt>
                <c:pt idx="588">
                  <c:v>0.68208</c:v>
                </c:pt>
                <c:pt idx="589">
                  <c:v>0.68324</c:v>
                </c:pt>
                <c:pt idx="590">
                  <c:v>0.6844</c:v>
                </c:pt>
                <c:pt idx="591">
                  <c:v>0.68556</c:v>
                </c:pt>
                <c:pt idx="592">
                  <c:v>0.68672</c:v>
                </c:pt>
                <c:pt idx="593">
                  <c:v>0.68788</c:v>
                </c:pt>
                <c:pt idx="594">
                  <c:v>0.68904</c:v>
                </c:pt>
                <c:pt idx="595">
                  <c:v>0.6902</c:v>
                </c:pt>
                <c:pt idx="596">
                  <c:v>0.69136</c:v>
                </c:pt>
                <c:pt idx="597">
                  <c:v>0.69252</c:v>
                </c:pt>
                <c:pt idx="598">
                  <c:v>0.69368</c:v>
                </c:pt>
                <c:pt idx="599">
                  <c:v>0.69484</c:v>
                </c:pt>
                <c:pt idx="600">
                  <c:v>0.696</c:v>
                </c:pt>
                <c:pt idx="601">
                  <c:v>0.69716</c:v>
                </c:pt>
                <c:pt idx="602">
                  <c:v>0.69832</c:v>
                </c:pt>
                <c:pt idx="603">
                  <c:v>0.69948</c:v>
                </c:pt>
                <c:pt idx="604">
                  <c:v>0.70064</c:v>
                </c:pt>
                <c:pt idx="605">
                  <c:v>0.7018</c:v>
                </c:pt>
                <c:pt idx="606">
                  <c:v>0.70296</c:v>
                </c:pt>
                <c:pt idx="607">
                  <c:v>0.70412</c:v>
                </c:pt>
                <c:pt idx="608">
                  <c:v>0.70528</c:v>
                </c:pt>
                <c:pt idx="609">
                  <c:v>0.70644</c:v>
                </c:pt>
                <c:pt idx="610">
                  <c:v>0.7076</c:v>
                </c:pt>
                <c:pt idx="611">
                  <c:v>0.70876</c:v>
                </c:pt>
                <c:pt idx="612">
                  <c:v>0.70992</c:v>
                </c:pt>
                <c:pt idx="613">
                  <c:v>0.71108</c:v>
                </c:pt>
                <c:pt idx="614">
                  <c:v>0.71224</c:v>
                </c:pt>
                <c:pt idx="615">
                  <c:v>0.7134</c:v>
                </c:pt>
                <c:pt idx="616">
                  <c:v>0.71456</c:v>
                </c:pt>
                <c:pt idx="617">
                  <c:v>0.71572</c:v>
                </c:pt>
                <c:pt idx="618">
                  <c:v>0.71688</c:v>
                </c:pt>
                <c:pt idx="619">
                  <c:v>0.71804</c:v>
                </c:pt>
                <c:pt idx="620">
                  <c:v>0.7192</c:v>
                </c:pt>
                <c:pt idx="621">
                  <c:v>0.72036</c:v>
                </c:pt>
                <c:pt idx="622">
                  <c:v>0.72152</c:v>
                </c:pt>
                <c:pt idx="623">
                  <c:v>0.72268</c:v>
                </c:pt>
                <c:pt idx="624">
                  <c:v>0.72384</c:v>
                </c:pt>
                <c:pt idx="625">
                  <c:v>0.725</c:v>
                </c:pt>
                <c:pt idx="626">
                  <c:v>0.72616</c:v>
                </c:pt>
                <c:pt idx="627">
                  <c:v>0.72732</c:v>
                </c:pt>
                <c:pt idx="628">
                  <c:v>0.72848</c:v>
                </c:pt>
                <c:pt idx="629">
                  <c:v>0.72964</c:v>
                </c:pt>
                <c:pt idx="630">
                  <c:v>0.7308</c:v>
                </c:pt>
                <c:pt idx="631">
                  <c:v>0.73196</c:v>
                </c:pt>
                <c:pt idx="632">
                  <c:v>0.73312</c:v>
                </c:pt>
                <c:pt idx="633">
                  <c:v>0.73428</c:v>
                </c:pt>
                <c:pt idx="634">
                  <c:v>0.73544</c:v>
                </c:pt>
                <c:pt idx="635">
                  <c:v>0.7366</c:v>
                </c:pt>
                <c:pt idx="636">
                  <c:v>0.73776</c:v>
                </c:pt>
                <c:pt idx="637">
                  <c:v>0.73892</c:v>
                </c:pt>
                <c:pt idx="638">
                  <c:v>0.74008</c:v>
                </c:pt>
                <c:pt idx="639">
                  <c:v>0.74124</c:v>
                </c:pt>
                <c:pt idx="640">
                  <c:v>0.7424</c:v>
                </c:pt>
                <c:pt idx="641">
                  <c:v>0.74356</c:v>
                </c:pt>
                <c:pt idx="642">
                  <c:v>0.74472</c:v>
                </c:pt>
                <c:pt idx="643">
                  <c:v>0.74588</c:v>
                </c:pt>
                <c:pt idx="644">
                  <c:v>0.74704</c:v>
                </c:pt>
                <c:pt idx="645">
                  <c:v>0.7482</c:v>
                </c:pt>
                <c:pt idx="646">
                  <c:v>0.74936</c:v>
                </c:pt>
                <c:pt idx="647">
                  <c:v>0.75052</c:v>
                </c:pt>
                <c:pt idx="648">
                  <c:v>0.75168</c:v>
                </c:pt>
                <c:pt idx="649">
                  <c:v>0.75284</c:v>
                </c:pt>
                <c:pt idx="650">
                  <c:v>0.754</c:v>
                </c:pt>
                <c:pt idx="651">
                  <c:v>0.75516</c:v>
                </c:pt>
                <c:pt idx="652">
                  <c:v>0.75632</c:v>
                </c:pt>
                <c:pt idx="653">
                  <c:v>0.75748</c:v>
                </c:pt>
                <c:pt idx="654">
                  <c:v>0.75864</c:v>
                </c:pt>
                <c:pt idx="655">
                  <c:v>0.7598</c:v>
                </c:pt>
                <c:pt idx="656">
                  <c:v>0.76096</c:v>
                </c:pt>
                <c:pt idx="657">
                  <c:v>0.76212</c:v>
                </c:pt>
                <c:pt idx="658">
                  <c:v>0.76328</c:v>
                </c:pt>
                <c:pt idx="659">
                  <c:v>0.76444</c:v>
                </c:pt>
                <c:pt idx="660">
                  <c:v>0.7656</c:v>
                </c:pt>
                <c:pt idx="661">
                  <c:v>0.76676</c:v>
                </c:pt>
                <c:pt idx="662">
                  <c:v>0.76792</c:v>
                </c:pt>
                <c:pt idx="663">
                  <c:v>0.76908</c:v>
                </c:pt>
                <c:pt idx="664">
                  <c:v>0.77024</c:v>
                </c:pt>
                <c:pt idx="665">
                  <c:v>0.7714</c:v>
                </c:pt>
                <c:pt idx="666">
                  <c:v>0.77256</c:v>
                </c:pt>
                <c:pt idx="667">
                  <c:v>0.77372</c:v>
                </c:pt>
                <c:pt idx="668">
                  <c:v>0.77488</c:v>
                </c:pt>
                <c:pt idx="669">
                  <c:v>0.77604</c:v>
                </c:pt>
                <c:pt idx="670">
                  <c:v>0.7772</c:v>
                </c:pt>
                <c:pt idx="671">
                  <c:v>0.77836</c:v>
                </c:pt>
                <c:pt idx="672">
                  <c:v>0.77952</c:v>
                </c:pt>
                <c:pt idx="673">
                  <c:v>0.78068</c:v>
                </c:pt>
                <c:pt idx="674">
                  <c:v>0.78184</c:v>
                </c:pt>
                <c:pt idx="675">
                  <c:v>0.783</c:v>
                </c:pt>
                <c:pt idx="676">
                  <c:v>0.78416</c:v>
                </c:pt>
                <c:pt idx="677">
                  <c:v>0.78532</c:v>
                </c:pt>
                <c:pt idx="678">
                  <c:v>0.78648</c:v>
                </c:pt>
                <c:pt idx="679">
                  <c:v>0.78764</c:v>
                </c:pt>
                <c:pt idx="680">
                  <c:v>0.7888</c:v>
                </c:pt>
                <c:pt idx="681">
                  <c:v>0.78996</c:v>
                </c:pt>
                <c:pt idx="682">
                  <c:v>0.79112</c:v>
                </c:pt>
                <c:pt idx="683">
                  <c:v>0.79228</c:v>
                </c:pt>
                <c:pt idx="684">
                  <c:v>0.79344</c:v>
                </c:pt>
                <c:pt idx="685">
                  <c:v>0.7946</c:v>
                </c:pt>
                <c:pt idx="686">
                  <c:v>0.79576</c:v>
                </c:pt>
                <c:pt idx="687">
                  <c:v>0.79692</c:v>
                </c:pt>
                <c:pt idx="688">
                  <c:v>0.79808</c:v>
                </c:pt>
                <c:pt idx="689">
                  <c:v>0.79924</c:v>
                </c:pt>
                <c:pt idx="690">
                  <c:v>0.8004</c:v>
                </c:pt>
                <c:pt idx="691">
                  <c:v>0.80156</c:v>
                </c:pt>
                <c:pt idx="692">
                  <c:v>0.80272</c:v>
                </c:pt>
                <c:pt idx="693">
                  <c:v>0.80388</c:v>
                </c:pt>
                <c:pt idx="694">
                  <c:v>0.80504</c:v>
                </c:pt>
                <c:pt idx="695">
                  <c:v>0.8062</c:v>
                </c:pt>
                <c:pt idx="696">
                  <c:v>0.80736</c:v>
                </c:pt>
                <c:pt idx="697">
                  <c:v>0.80852</c:v>
                </c:pt>
                <c:pt idx="698">
                  <c:v>0.80968</c:v>
                </c:pt>
                <c:pt idx="699">
                  <c:v>0.81084</c:v>
                </c:pt>
                <c:pt idx="700">
                  <c:v>0.812</c:v>
                </c:pt>
                <c:pt idx="701">
                  <c:v>0.81316</c:v>
                </c:pt>
                <c:pt idx="702">
                  <c:v>0.81432</c:v>
                </c:pt>
                <c:pt idx="703">
                  <c:v>0.81548</c:v>
                </c:pt>
                <c:pt idx="704">
                  <c:v>0.81664</c:v>
                </c:pt>
                <c:pt idx="705">
                  <c:v>0.8178</c:v>
                </c:pt>
                <c:pt idx="706">
                  <c:v>0.81896</c:v>
                </c:pt>
                <c:pt idx="707">
                  <c:v>0.82012</c:v>
                </c:pt>
                <c:pt idx="708">
                  <c:v>0.82128</c:v>
                </c:pt>
                <c:pt idx="709">
                  <c:v>0.82244</c:v>
                </c:pt>
                <c:pt idx="710">
                  <c:v>0.8236</c:v>
                </c:pt>
                <c:pt idx="711">
                  <c:v>0.82476</c:v>
                </c:pt>
                <c:pt idx="712">
                  <c:v>0.82592</c:v>
                </c:pt>
                <c:pt idx="713">
                  <c:v>0.82708</c:v>
                </c:pt>
                <c:pt idx="714">
                  <c:v>0.82824</c:v>
                </c:pt>
                <c:pt idx="715">
                  <c:v>0.8294</c:v>
                </c:pt>
                <c:pt idx="716">
                  <c:v>0.83056</c:v>
                </c:pt>
                <c:pt idx="717">
                  <c:v>0.83172</c:v>
                </c:pt>
                <c:pt idx="718">
                  <c:v>0.83288</c:v>
                </c:pt>
                <c:pt idx="719">
                  <c:v>0.83404</c:v>
                </c:pt>
                <c:pt idx="720">
                  <c:v>0.8352</c:v>
                </c:pt>
                <c:pt idx="721">
                  <c:v>0.83636</c:v>
                </c:pt>
                <c:pt idx="722">
                  <c:v>0.83752</c:v>
                </c:pt>
                <c:pt idx="723">
                  <c:v>0.83868</c:v>
                </c:pt>
                <c:pt idx="724">
                  <c:v>0.83984</c:v>
                </c:pt>
                <c:pt idx="725">
                  <c:v>0.841</c:v>
                </c:pt>
                <c:pt idx="726">
                  <c:v>0.84216</c:v>
                </c:pt>
                <c:pt idx="727">
                  <c:v>0.84332</c:v>
                </c:pt>
                <c:pt idx="728">
                  <c:v>0.84448</c:v>
                </c:pt>
                <c:pt idx="729">
                  <c:v>0.84564</c:v>
                </c:pt>
                <c:pt idx="730">
                  <c:v>0.8468</c:v>
                </c:pt>
                <c:pt idx="731">
                  <c:v>0.84796</c:v>
                </c:pt>
                <c:pt idx="732">
                  <c:v>0.84912</c:v>
                </c:pt>
                <c:pt idx="733">
                  <c:v>0.85028</c:v>
                </c:pt>
                <c:pt idx="734">
                  <c:v>0.85144</c:v>
                </c:pt>
                <c:pt idx="735">
                  <c:v>0.8526</c:v>
                </c:pt>
                <c:pt idx="736">
                  <c:v>0.85376</c:v>
                </c:pt>
                <c:pt idx="737">
                  <c:v>0.85492</c:v>
                </c:pt>
                <c:pt idx="738">
                  <c:v>0.85608</c:v>
                </c:pt>
                <c:pt idx="739">
                  <c:v>0.85724</c:v>
                </c:pt>
                <c:pt idx="740">
                  <c:v>0.8584</c:v>
                </c:pt>
                <c:pt idx="741">
                  <c:v>0.85956</c:v>
                </c:pt>
                <c:pt idx="742">
                  <c:v>0.86072</c:v>
                </c:pt>
                <c:pt idx="743">
                  <c:v>0.86188</c:v>
                </c:pt>
                <c:pt idx="744">
                  <c:v>0.86304</c:v>
                </c:pt>
                <c:pt idx="745">
                  <c:v>0.8642</c:v>
                </c:pt>
                <c:pt idx="746">
                  <c:v>0.86536</c:v>
                </c:pt>
                <c:pt idx="747">
                  <c:v>0.86652</c:v>
                </c:pt>
                <c:pt idx="748">
                  <c:v>0.86768</c:v>
                </c:pt>
                <c:pt idx="749">
                  <c:v>0.86884</c:v>
                </c:pt>
                <c:pt idx="750">
                  <c:v>0.87</c:v>
                </c:pt>
                <c:pt idx="751">
                  <c:v>0.87116</c:v>
                </c:pt>
                <c:pt idx="752">
                  <c:v>0.87232</c:v>
                </c:pt>
                <c:pt idx="753">
                  <c:v>0.87348</c:v>
                </c:pt>
                <c:pt idx="754">
                  <c:v>0.87464</c:v>
                </c:pt>
                <c:pt idx="755">
                  <c:v>0.8758</c:v>
                </c:pt>
                <c:pt idx="756">
                  <c:v>0.87696</c:v>
                </c:pt>
                <c:pt idx="757">
                  <c:v>0.87812</c:v>
                </c:pt>
                <c:pt idx="758">
                  <c:v>0.87928</c:v>
                </c:pt>
                <c:pt idx="759">
                  <c:v>0.88044</c:v>
                </c:pt>
                <c:pt idx="760">
                  <c:v>0.8816</c:v>
                </c:pt>
                <c:pt idx="761">
                  <c:v>0.88276</c:v>
                </c:pt>
                <c:pt idx="762">
                  <c:v>0.88392</c:v>
                </c:pt>
                <c:pt idx="763">
                  <c:v>0.88508</c:v>
                </c:pt>
                <c:pt idx="764">
                  <c:v>0.88624</c:v>
                </c:pt>
                <c:pt idx="765">
                  <c:v>0.8874</c:v>
                </c:pt>
                <c:pt idx="766">
                  <c:v>0.88856</c:v>
                </c:pt>
                <c:pt idx="767">
                  <c:v>0.88972</c:v>
                </c:pt>
                <c:pt idx="768">
                  <c:v>0.89088</c:v>
                </c:pt>
                <c:pt idx="769">
                  <c:v>0.89204</c:v>
                </c:pt>
                <c:pt idx="770">
                  <c:v>0.8932</c:v>
                </c:pt>
                <c:pt idx="771">
                  <c:v>0.89436</c:v>
                </c:pt>
                <c:pt idx="772">
                  <c:v>0.89552</c:v>
                </c:pt>
                <c:pt idx="773">
                  <c:v>0.89668</c:v>
                </c:pt>
                <c:pt idx="774">
                  <c:v>0.89784</c:v>
                </c:pt>
                <c:pt idx="775">
                  <c:v>0.899</c:v>
                </c:pt>
                <c:pt idx="776">
                  <c:v>0.90016</c:v>
                </c:pt>
                <c:pt idx="777">
                  <c:v>0.90132</c:v>
                </c:pt>
                <c:pt idx="778">
                  <c:v>0.90248</c:v>
                </c:pt>
                <c:pt idx="779">
                  <c:v>0.90364</c:v>
                </c:pt>
                <c:pt idx="780">
                  <c:v>0.9048</c:v>
                </c:pt>
                <c:pt idx="781">
                  <c:v>0.90596</c:v>
                </c:pt>
                <c:pt idx="782">
                  <c:v>0.90712</c:v>
                </c:pt>
                <c:pt idx="783">
                  <c:v>0.90828</c:v>
                </c:pt>
                <c:pt idx="784">
                  <c:v>0.90944</c:v>
                </c:pt>
                <c:pt idx="785">
                  <c:v>0.9106</c:v>
                </c:pt>
                <c:pt idx="786">
                  <c:v>0.91176</c:v>
                </c:pt>
                <c:pt idx="787">
                  <c:v>0.91292</c:v>
                </c:pt>
                <c:pt idx="788">
                  <c:v>0.91408</c:v>
                </c:pt>
                <c:pt idx="789">
                  <c:v>0.91524</c:v>
                </c:pt>
                <c:pt idx="790">
                  <c:v>0.9164</c:v>
                </c:pt>
                <c:pt idx="791">
                  <c:v>0.91756</c:v>
                </c:pt>
                <c:pt idx="792">
                  <c:v>0.91872</c:v>
                </c:pt>
                <c:pt idx="793">
                  <c:v>0.91988</c:v>
                </c:pt>
                <c:pt idx="794">
                  <c:v>0.92104</c:v>
                </c:pt>
                <c:pt idx="795">
                  <c:v>0.9222</c:v>
                </c:pt>
                <c:pt idx="796">
                  <c:v>0.92336</c:v>
                </c:pt>
                <c:pt idx="797">
                  <c:v>0.92452</c:v>
                </c:pt>
                <c:pt idx="798">
                  <c:v>0.92568</c:v>
                </c:pt>
                <c:pt idx="799">
                  <c:v>0.92684</c:v>
                </c:pt>
                <c:pt idx="800">
                  <c:v>0.928</c:v>
                </c:pt>
                <c:pt idx="801">
                  <c:v>0.92916</c:v>
                </c:pt>
                <c:pt idx="802">
                  <c:v>0.93032</c:v>
                </c:pt>
                <c:pt idx="803">
                  <c:v>0.93148</c:v>
                </c:pt>
                <c:pt idx="804">
                  <c:v>0.93264</c:v>
                </c:pt>
                <c:pt idx="805">
                  <c:v>0.9338</c:v>
                </c:pt>
                <c:pt idx="806">
                  <c:v>0.93496</c:v>
                </c:pt>
                <c:pt idx="807">
                  <c:v>0.93612</c:v>
                </c:pt>
                <c:pt idx="808">
                  <c:v>0.93728</c:v>
                </c:pt>
                <c:pt idx="809">
                  <c:v>0.93844</c:v>
                </c:pt>
                <c:pt idx="810">
                  <c:v>0.9396</c:v>
                </c:pt>
                <c:pt idx="811">
                  <c:v>0.94076</c:v>
                </c:pt>
                <c:pt idx="812">
                  <c:v>0.94192</c:v>
                </c:pt>
                <c:pt idx="813">
                  <c:v>0.94308</c:v>
                </c:pt>
                <c:pt idx="814">
                  <c:v>0.94424</c:v>
                </c:pt>
                <c:pt idx="815">
                  <c:v>0.9454</c:v>
                </c:pt>
                <c:pt idx="816">
                  <c:v>0.94656</c:v>
                </c:pt>
                <c:pt idx="817">
                  <c:v>0.94772</c:v>
                </c:pt>
                <c:pt idx="818">
                  <c:v>0.94888</c:v>
                </c:pt>
                <c:pt idx="819">
                  <c:v>0.95004</c:v>
                </c:pt>
                <c:pt idx="820">
                  <c:v>0.9512</c:v>
                </c:pt>
                <c:pt idx="821">
                  <c:v>0.95236</c:v>
                </c:pt>
                <c:pt idx="822">
                  <c:v>0.95352</c:v>
                </c:pt>
                <c:pt idx="823">
                  <c:v>0.95468</c:v>
                </c:pt>
                <c:pt idx="824">
                  <c:v>0.95584</c:v>
                </c:pt>
                <c:pt idx="825">
                  <c:v>0.957</c:v>
                </c:pt>
                <c:pt idx="826">
                  <c:v>0.95816</c:v>
                </c:pt>
                <c:pt idx="827">
                  <c:v>0.95932</c:v>
                </c:pt>
                <c:pt idx="828">
                  <c:v>0.96048</c:v>
                </c:pt>
                <c:pt idx="829">
                  <c:v>0.96164</c:v>
                </c:pt>
                <c:pt idx="830">
                  <c:v>0.9628</c:v>
                </c:pt>
                <c:pt idx="831">
                  <c:v>0.96396</c:v>
                </c:pt>
                <c:pt idx="832">
                  <c:v>0.96512</c:v>
                </c:pt>
                <c:pt idx="833">
                  <c:v>0.96628</c:v>
                </c:pt>
                <c:pt idx="834">
                  <c:v>0.96744</c:v>
                </c:pt>
                <c:pt idx="835">
                  <c:v>0.9686</c:v>
                </c:pt>
                <c:pt idx="836">
                  <c:v>0.96976</c:v>
                </c:pt>
                <c:pt idx="837">
                  <c:v>0.97092</c:v>
                </c:pt>
                <c:pt idx="838">
                  <c:v>0.97208</c:v>
                </c:pt>
                <c:pt idx="839">
                  <c:v>0.97324</c:v>
                </c:pt>
                <c:pt idx="840">
                  <c:v>0.9744</c:v>
                </c:pt>
                <c:pt idx="841">
                  <c:v>0.97556</c:v>
                </c:pt>
                <c:pt idx="842">
                  <c:v>0.97672</c:v>
                </c:pt>
                <c:pt idx="843">
                  <c:v>0.97788</c:v>
                </c:pt>
                <c:pt idx="844">
                  <c:v>0.97904</c:v>
                </c:pt>
                <c:pt idx="845">
                  <c:v>0.9802</c:v>
                </c:pt>
                <c:pt idx="846">
                  <c:v>0.98136</c:v>
                </c:pt>
                <c:pt idx="847">
                  <c:v>0.98252</c:v>
                </c:pt>
                <c:pt idx="848">
                  <c:v>0.98368</c:v>
                </c:pt>
                <c:pt idx="849">
                  <c:v>0.98484</c:v>
                </c:pt>
                <c:pt idx="850">
                  <c:v>0.986</c:v>
                </c:pt>
                <c:pt idx="851">
                  <c:v>0.98716</c:v>
                </c:pt>
                <c:pt idx="852">
                  <c:v>0.98832</c:v>
                </c:pt>
                <c:pt idx="853">
                  <c:v>0.98948</c:v>
                </c:pt>
                <c:pt idx="854">
                  <c:v>0.99064</c:v>
                </c:pt>
                <c:pt idx="855">
                  <c:v>0.9918</c:v>
                </c:pt>
                <c:pt idx="856">
                  <c:v>0.99296</c:v>
                </c:pt>
                <c:pt idx="857">
                  <c:v>0.99412</c:v>
                </c:pt>
                <c:pt idx="858">
                  <c:v>0.99528</c:v>
                </c:pt>
                <c:pt idx="859">
                  <c:v>0.99644</c:v>
                </c:pt>
                <c:pt idx="860">
                  <c:v>0.9976</c:v>
                </c:pt>
                <c:pt idx="861">
                  <c:v>0.99876</c:v>
                </c:pt>
                <c:pt idx="862">
                  <c:v>0.99992</c:v>
                </c:pt>
                <c:pt idx="863">
                  <c:v>1.00108</c:v>
                </c:pt>
                <c:pt idx="864">
                  <c:v>1.00224</c:v>
                </c:pt>
                <c:pt idx="865">
                  <c:v>1.0034</c:v>
                </c:pt>
                <c:pt idx="866">
                  <c:v>1.00456</c:v>
                </c:pt>
                <c:pt idx="867">
                  <c:v>1.00572</c:v>
                </c:pt>
                <c:pt idx="868">
                  <c:v>1.00688</c:v>
                </c:pt>
                <c:pt idx="869">
                  <c:v>1.00804</c:v>
                </c:pt>
                <c:pt idx="870">
                  <c:v>1.0092</c:v>
                </c:pt>
                <c:pt idx="871">
                  <c:v>1.01036</c:v>
                </c:pt>
                <c:pt idx="872">
                  <c:v>1.01152</c:v>
                </c:pt>
                <c:pt idx="873">
                  <c:v>1.01268</c:v>
                </c:pt>
                <c:pt idx="874">
                  <c:v>1.01384</c:v>
                </c:pt>
                <c:pt idx="875">
                  <c:v>1.015</c:v>
                </c:pt>
                <c:pt idx="876">
                  <c:v>1.01616</c:v>
                </c:pt>
                <c:pt idx="877">
                  <c:v>1.01732</c:v>
                </c:pt>
                <c:pt idx="878">
                  <c:v>1.01848</c:v>
                </c:pt>
                <c:pt idx="879">
                  <c:v>1.01964</c:v>
                </c:pt>
                <c:pt idx="880">
                  <c:v>1.0208</c:v>
                </c:pt>
                <c:pt idx="881">
                  <c:v>1.02196</c:v>
                </c:pt>
                <c:pt idx="882">
                  <c:v>1.02312</c:v>
                </c:pt>
                <c:pt idx="883">
                  <c:v>1.02428</c:v>
                </c:pt>
                <c:pt idx="884">
                  <c:v>1.02544</c:v>
                </c:pt>
                <c:pt idx="885">
                  <c:v>1.0266</c:v>
                </c:pt>
                <c:pt idx="886">
                  <c:v>1.02776</c:v>
                </c:pt>
                <c:pt idx="887">
                  <c:v>1.02892</c:v>
                </c:pt>
                <c:pt idx="888">
                  <c:v>1.03008</c:v>
                </c:pt>
                <c:pt idx="889">
                  <c:v>1.03124</c:v>
                </c:pt>
                <c:pt idx="890">
                  <c:v>1.0324</c:v>
                </c:pt>
                <c:pt idx="891">
                  <c:v>1.03356</c:v>
                </c:pt>
                <c:pt idx="892">
                  <c:v>1.03472</c:v>
                </c:pt>
                <c:pt idx="893">
                  <c:v>1.03588</c:v>
                </c:pt>
                <c:pt idx="894">
                  <c:v>1.03704</c:v>
                </c:pt>
                <c:pt idx="895">
                  <c:v>1.0382</c:v>
                </c:pt>
                <c:pt idx="896">
                  <c:v>1.03936</c:v>
                </c:pt>
                <c:pt idx="897">
                  <c:v>1.04052</c:v>
                </c:pt>
                <c:pt idx="898">
                  <c:v>1.04168</c:v>
                </c:pt>
                <c:pt idx="899">
                  <c:v>1.04284</c:v>
                </c:pt>
                <c:pt idx="900">
                  <c:v>1.044</c:v>
                </c:pt>
                <c:pt idx="901">
                  <c:v>1.04516</c:v>
                </c:pt>
                <c:pt idx="902">
                  <c:v>1.04632</c:v>
                </c:pt>
                <c:pt idx="903">
                  <c:v>1.04748</c:v>
                </c:pt>
                <c:pt idx="904">
                  <c:v>1.04864</c:v>
                </c:pt>
                <c:pt idx="905">
                  <c:v>1.0498</c:v>
                </c:pt>
                <c:pt idx="906">
                  <c:v>1.05096</c:v>
                </c:pt>
                <c:pt idx="907">
                  <c:v>1.05212</c:v>
                </c:pt>
                <c:pt idx="908">
                  <c:v>1.05328</c:v>
                </c:pt>
                <c:pt idx="909">
                  <c:v>1.05444</c:v>
                </c:pt>
                <c:pt idx="910">
                  <c:v>1.0556</c:v>
                </c:pt>
                <c:pt idx="911">
                  <c:v>1.05676</c:v>
                </c:pt>
                <c:pt idx="912">
                  <c:v>1.05792</c:v>
                </c:pt>
                <c:pt idx="913">
                  <c:v>1.05908</c:v>
                </c:pt>
                <c:pt idx="914">
                  <c:v>1.06024</c:v>
                </c:pt>
                <c:pt idx="915">
                  <c:v>1.0614</c:v>
                </c:pt>
                <c:pt idx="916">
                  <c:v>1.06256</c:v>
                </c:pt>
                <c:pt idx="917">
                  <c:v>1.06372</c:v>
                </c:pt>
                <c:pt idx="918">
                  <c:v>1.06488</c:v>
                </c:pt>
                <c:pt idx="919">
                  <c:v>1.06604</c:v>
                </c:pt>
                <c:pt idx="920">
                  <c:v>1.0672</c:v>
                </c:pt>
                <c:pt idx="921">
                  <c:v>1.06836</c:v>
                </c:pt>
                <c:pt idx="922">
                  <c:v>1.06952</c:v>
                </c:pt>
                <c:pt idx="923">
                  <c:v>1.07068</c:v>
                </c:pt>
                <c:pt idx="924">
                  <c:v>1.07184</c:v>
                </c:pt>
                <c:pt idx="925">
                  <c:v>1.073</c:v>
                </c:pt>
                <c:pt idx="926">
                  <c:v>1.07416</c:v>
                </c:pt>
                <c:pt idx="927">
                  <c:v>1.07532</c:v>
                </c:pt>
                <c:pt idx="928">
                  <c:v>1.07648</c:v>
                </c:pt>
                <c:pt idx="929">
                  <c:v>1.07764</c:v>
                </c:pt>
                <c:pt idx="930">
                  <c:v>1.0788</c:v>
                </c:pt>
                <c:pt idx="931">
                  <c:v>1.07996</c:v>
                </c:pt>
                <c:pt idx="932">
                  <c:v>1.08112</c:v>
                </c:pt>
                <c:pt idx="933">
                  <c:v>1.08228</c:v>
                </c:pt>
                <c:pt idx="934">
                  <c:v>1.08344</c:v>
                </c:pt>
                <c:pt idx="935">
                  <c:v>1.0846</c:v>
                </c:pt>
                <c:pt idx="936">
                  <c:v>1.08576</c:v>
                </c:pt>
                <c:pt idx="937">
                  <c:v>1.08692</c:v>
                </c:pt>
                <c:pt idx="938">
                  <c:v>1.08808</c:v>
                </c:pt>
                <c:pt idx="939">
                  <c:v>1.08924</c:v>
                </c:pt>
                <c:pt idx="940">
                  <c:v>1.0904</c:v>
                </c:pt>
                <c:pt idx="941">
                  <c:v>1.09156</c:v>
                </c:pt>
                <c:pt idx="942">
                  <c:v>1.09272</c:v>
                </c:pt>
                <c:pt idx="943">
                  <c:v>1.09388</c:v>
                </c:pt>
                <c:pt idx="944">
                  <c:v>1.09504</c:v>
                </c:pt>
                <c:pt idx="945">
                  <c:v>1.0962</c:v>
                </c:pt>
                <c:pt idx="946">
                  <c:v>1.09736</c:v>
                </c:pt>
                <c:pt idx="947">
                  <c:v>1.09852</c:v>
                </c:pt>
                <c:pt idx="948">
                  <c:v>1.09968</c:v>
                </c:pt>
                <c:pt idx="949">
                  <c:v>1.10084</c:v>
                </c:pt>
                <c:pt idx="950">
                  <c:v>1.102</c:v>
                </c:pt>
                <c:pt idx="951">
                  <c:v>1.10316</c:v>
                </c:pt>
                <c:pt idx="952">
                  <c:v>1.10432</c:v>
                </c:pt>
                <c:pt idx="953">
                  <c:v>1.10548</c:v>
                </c:pt>
                <c:pt idx="954">
                  <c:v>1.10664</c:v>
                </c:pt>
                <c:pt idx="955">
                  <c:v>1.1078</c:v>
                </c:pt>
                <c:pt idx="956">
                  <c:v>1.10896</c:v>
                </c:pt>
                <c:pt idx="957">
                  <c:v>1.11012</c:v>
                </c:pt>
                <c:pt idx="958">
                  <c:v>1.11128</c:v>
                </c:pt>
                <c:pt idx="959">
                  <c:v>1.11244</c:v>
                </c:pt>
                <c:pt idx="960">
                  <c:v>1.1136</c:v>
                </c:pt>
                <c:pt idx="961">
                  <c:v>1.11476</c:v>
                </c:pt>
                <c:pt idx="962">
                  <c:v>1.11592</c:v>
                </c:pt>
                <c:pt idx="963">
                  <c:v>1.11708</c:v>
                </c:pt>
                <c:pt idx="964">
                  <c:v>1.11824</c:v>
                </c:pt>
                <c:pt idx="965">
                  <c:v>1.1194</c:v>
                </c:pt>
                <c:pt idx="966">
                  <c:v>1.12056</c:v>
                </c:pt>
                <c:pt idx="967">
                  <c:v>1.12172</c:v>
                </c:pt>
                <c:pt idx="968">
                  <c:v>1.12288</c:v>
                </c:pt>
                <c:pt idx="969">
                  <c:v>1.12404</c:v>
                </c:pt>
                <c:pt idx="970">
                  <c:v>1.1252</c:v>
                </c:pt>
                <c:pt idx="971">
                  <c:v>1.12636</c:v>
                </c:pt>
                <c:pt idx="972">
                  <c:v>1.12752</c:v>
                </c:pt>
                <c:pt idx="973">
                  <c:v>1.12868</c:v>
                </c:pt>
                <c:pt idx="974">
                  <c:v>1.12984</c:v>
                </c:pt>
                <c:pt idx="975">
                  <c:v>1.131</c:v>
                </c:pt>
                <c:pt idx="976">
                  <c:v>1.13216</c:v>
                </c:pt>
                <c:pt idx="977">
                  <c:v>1.13332</c:v>
                </c:pt>
                <c:pt idx="978">
                  <c:v>1.13448</c:v>
                </c:pt>
                <c:pt idx="979">
                  <c:v>1.13564</c:v>
                </c:pt>
                <c:pt idx="980">
                  <c:v>1.1368</c:v>
                </c:pt>
                <c:pt idx="981">
                  <c:v>1.13796</c:v>
                </c:pt>
                <c:pt idx="982">
                  <c:v>1.13912</c:v>
                </c:pt>
                <c:pt idx="983">
                  <c:v>1.14028</c:v>
                </c:pt>
                <c:pt idx="984">
                  <c:v>1.14144</c:v>
                </c:pt>
                <c:pt idx="985">
                  <c:v>1.1426</c:v>
                </c:pt>
                <c:pt idx="986">
                  <c:v>1.14376</c:v>
                </c:pt>
                <c:pt idx="987">
                  <c:v>1.14492</c:v>
                </c:pt>
                <c:pt idx="988">
                  <c:v>1.14608</c:v>
                </c:pt>
                <c:pt idx="989">
                  <c:v>1.14724</c:v>
                </c:pt>
                <c:pt idx="990">
                  <c:v>1.1484</c:v>
                </c:pt>
                <c:pt idx="991">
                  <c:v>1.14956</c:v>
                </c:pt>
                <c:pt idx="992">
                  <c:v>1.15072</c:v>
                </c:pt>
                <c:pt idx="993">
                  <c:v>1.15188</c:v>
                </c:pt>
                <c:pt idx="994">
                  <c:v>1.15304</c:v>
                </c:pt>
                <c:pt idx="995">
                  <c:v>1.1542</c:v>
                </c:pt>
                <c:pt idx="996">
                  <c:v>1.15536</c:v>
                </c:pt>
                <c:pt idx="997">
                  <c:v>1.15652</c:v>
                </c:pt>
                <c:pt idx="998">
                  <c:v>1.15768</c:v>
                </c:pt>
                <c:pt idx="999">
                  <c:v>1.15884</c:v>
                </c:pt>
                <c:pt idx="1000">
                  <c:v>1.16</c:v>
                </c:pt>
                <c:pt idx="1001">
                  <c:v>1.16116</c:v>
                </c:pt>
                <c:pt idx="1002">
                  <c:v>1.16232</c:v>
                </c:pt>
                <c:pt idx="1003">
                  <c:v>1.16348</c:v>
                </c:pt>
                <c:pt idx="1004">
                  <c:v>1.16464</c:v>
                </c:pt>
                <c:pt idx="1005">
                  <c:v>1.1658</c:v>
                </c:pt>
                <c:pt idx="1006">
                  <c:v>1.16696</c:v>
                </c:pt>
                <c:pt idx="1007">
                  <c:v>1.16812</c:v>
                </c:pt>
                <c:pt idx="1008">
                  <c:v>1.16928</c:v>
                </c:pt>
                <c:pt idx="1009">
                  <c:v>1.17044</c:v>
                </c:pt>
                <c:pt idx="1010">
                  <c:v>1.1716</c:v>
                </c:pt>
                <c:pt idx="1011">
                  <c:v>1.17276</c:v>
                </c:pt>
                <c:pt idx="1012">
                  <c:v>1.17392</c:v>
                </c:pt>
                <c:pt idx="1013">
                  <c:v>1.17508</c:v>
                </c:pt>
                <c:pt idx="1014">
                  <c:v>1.17624</c:v>
                </c:pt>
                <c:pt idx="1015">
                  <c:v>1.1774</c:v>
                </c:pt>
                <c:pt idx="1016">
                  <c:v>1.17856</c:v>
                </c:pt>
                <c:pt idx="1017">
                  <c:v>1.17972</c:v>
                </c:pt>
                <c:pt idx="1018">
                  <c:v>1.18088</c:v>
                </c:pt>
                <c:pt idx="1019">
                  <c:v>1.18204</c:v>
                </c:pt>
                <c:pt idx="1020">
                  <c:v>1.1832</c:v>
                </c:pt>
                <c:pt idx="1021">
                  <c:v>1.18436</c:v>
                </c:pt>
                <c:pt idx="1022">
                  <c:v>1.18552</c:v>
                </c:pt>
                <c:pt idx="1023">
                  <c:v>1.18668</c:v>
                </c:pt>
                <c:pt idx="1024">
                  <c:v>1.18784</c:v>
                </c:pt>
                <c:pt idx="1025">
                  <c:v>1.189</c:v>
                </c:pt>
                <c:pt idx="1026">
                  <c:v>1.19016</c:v>
                </c:pt>
                <c:pt idx="1027">
                  <c:v>1.19132</c:v>
                </c:pt>
                <c:pt idx="1028">
                  <c:v>1.19248</c:v>
                </c:pt>
                <c:pt idx="1029">
                  <c:v>1.19364</c:v>
                </c:pt>
                <c:pt idx="1030">
                  <c:v>1.1948</c:v>
                </c:pt>
                <c:pt idx="1031">
                  <c:v>1.19596</c:v>
                </c:pt>
                <c:pt idx="1032">
                  <c:v>1.19712</c:v>
                </c:pt>
                <c:pt idx="1033">
                  <c:v>1.19828</c:v>
                </c:pt>
                <c:pt idx="1034">
                  <c:v>1.19944</c:v>
                </c:pt>
                <c:pt idx="1035">
                  <c:v>1.2006</c:v>
                </c:pt>
                <c:pt idx="1036">
                  <c:v>1.20176</c:v>
                </c:pt>
                <c:pt idx="1037">
                  <c:v>1.20292</c:v>
                </c:pt>
                <c:pt idx="1038">
                  <c:v>1.20408</c:v>
                </c:pt>
                <c:pt idx="1039">
                  <c:v>1.20524</c:v>
                </c:pt>
                <c:pt idx="1040">
                  <c:v>1.2064</c:v>
                </c:pt>
                <c:pt idx="1041">
                  <c:v>1.20756</c:v>
                </c:pt>
                <c:pt idx="1042">
                  <c:v>1.20872</c:v>
                </c:pt>
                <c:pt idx="1043">
                  <c:v>1.20988</c:v>
                </c:pt>
                <c:pt idx="1044">
                  <c:v>1.21104</c:v>
                </c:pt>
                <c:pt idx="1045">
                  <c:v>1.2122</c:v>
                </c:pt>
                <c:pt idx="1046">
                  <c:v>1.21336</c:v>
                </c:pt>
                <c:pt idx="1047">
                  <c:v>1.21452</c:v>
                </c:pt>
                <c:pt idx="1048">
                  <c:v>1.21568</c:v>
                </c:pt>
                <c:pt idx="1049">
                  <c:v>1.21684</c:v>
                </c:pt>
                <c:pt idx="1050">
                  <c:v>1.218</c:v>
                </c:pt>
                <c:pt idx="1051">
                  <c:v>1.21916</c:v>
                </c:pt>
                <c:pt idx="1052">
                  <c:v>1.22032</c:v>
                </c:pt>
                <c:pt idx="1053">
                  <c:v>1.22148</c:v>
                </c:pt>
                <c:pt idx="1054">
                  <c:v>1.22264</c:v>
                </c:pt>
                <c:pt idx="1055">
                  <c:v>1.2238</c:v>
                </c:pt>
                <c:pt idx="1056">
                  <c:v>1.22496</c:v>
                </c:pt>
                <c:pt idx="1057">
                  <c:v>1.22612</c:v>
                </c:pt>
                <c:pt idx="1058">
                  <c:v>1.22728</c:v>
                </c:pt>
                <c:pt idx="1059">
                  <c:v>1.22844</c:v>
                </c:pt>
                <c:pt idx="1060">
                  <c:v>1.2296</c:v>
                </c:pt>
                <c:pt idx="1061">
                  <c:v>1.23076</c:v>
                </c:pt>
                <c:pt idx="1062">
                  <c:v>1.23192</c:v>
                </c:pt>
                <c:pt idx="1063">
                  <c:v>1.23308</c:v>
                </c:pt>
                <c:pt idx="1064">
                  <c:v>1.23424</c:v>
                </c:pt>
                <c:pt idx="1065">
                  <c:v>1.2354</c:v>
                </c:pt>
                <c:pt idx="1066">
                  <c:v>1.23656</c:v>
                </c:pt>
                <c:pt idx="1067">
                  <c:v>1.23772</c:v>
                </c:pt>
                <c:pt idx="1068">
                  <c:v>1.23888</c:v>
                </c:pt>
                <c:pt idx="1069">
                  <c:v>1.24004</c:v>
                </c:pt>
                <c:pt idx="1070">
                  <c:v>1.2412</c:v>
                </c:pt>
                <c:pt idx="1071">
                  <c:v>1.24236</c:v>
                </c:pt>
                <c:pt idx="1072">
                  <c:v>1.24352</c:v>
                </c:pt>
                <c:pt idx="1073">
                  <c:v>1.24468</c:v>
                </c:pt>
                <c:pt idx="1074">
                  <c:v>1.24584</c:v>
                </c:pt>
                <c:pt idx="1075">
                  <c:v>1.247</c:v>
                </c:pt>
                <c:pt idx="1076">
                  <c:v>1.24816</c:v>
                </c:pt>
                <c:pt idx="1077">
                  <c:v>1.24932</c:v>
                </c:pt>
                <c:pt idx="1078">
                  <c:v>1.25048</c:v>
                </c:pt>
                <c:pt idx="1079">
                  <c:v>1.25164</c:v>
                </c:pt>
                <c:pt idx="1080">
                  <c:v>1.2528</c:v>
                </c:pt>
                <c:pt idx="1081">
                  <c:v>1.25396</c:v>
                </c:pt>
                <c:pt idx="1082">
                  <c:v>1.25512</c:v>
                </c:pt>
                <c:pt idx="1083">
                  <c:v>1.25628</c:v>
                </c:pt>
                <c:pt idx="1084">
                  <c:v>1.25744</c:v>
                </c:pt>
                <c:pt idx="1085">
                  <c:v>1.2586</c:v>
                </c:pt>
                <c:pt idx="1086">
                  <c:v>1.25976</c:v>
                </c:pt>
                <c:pt idx="1087">
                  <c:v>1.26092</c:v>
                </c:pt>
                <c:pt idx="1088">
                  <c:v>1.26208</c:v>
                </c:pt>
                <c:pt idx="1089">
                  <c:v>1.26324</c:v>
                </c:pt>
                <c:pt idx="1090">
                  <c:v>1.2644</c:v>
                </c:pt>
                <c:pt idx="1091">
                  <c:v>1.26556</c:v>
                </c:pt>
                <c:pt idx="1092">
                  <c:v>1.26672</c:v>
                </c:pt>
                <c:pt idx="1093">
                  <c:v>1.26788</c:v>
                </c:pt>
                <c:pt idx="1094">
                  <c:v>1.26904</c:v>
                </c:pt>
                <c:pt idx="1095">
                  <c:v>1.2702</c:v>
                </c:pt>
                <c:pt idx="1096">
                  <c:v>1.27136</c:v>
                </c:pt>
                <c:pt idx="1097">
                  <c:v>1.27252</c:v>
                </c:pt>
                <c:pt idx="1098">
                  <c:v>1.27368</c:v>
                </c:pt>
                <c:pt idx="1099">
                  <c:v>1.27484</c:v>
                </c:pt>
                <c:pt idx="1100">
                  <c:v>1.276</c:v>
                </c:pt>
                <c:pt idx="1101">
                  <c:v>1.27716</c:v>
                </c:pt>
                <c:pt idx="1102">
                  <c:v>1.27832</c:v>
                </c:pt>
                <c:pt idx="1103">
                  <c:v>1.27948</c:v>
                </c:pt>
                <c:pt idx="1104">
                  <c:v>1.28064</c:v>
                </c:pt>
                <c:pt idx="1105">
                  <c:v>1.2818</c:v>
                </c:pt>
                <c:pt idx="1106">
                  <c:v>1.28296</c:v>
                </c:pt>
                <c:pt idx="1107">
                  <c:v>1.28412</c:v>
                </c:pt>
                <c:pt idx="1108">
                  <c:v>1.28528</c:v>
                </c:pt>
                <c:pt idx="1109">
                  <c:v>1.28644</c:v>
                </c:pt>
                <c:pt idx="1110">
                  <c:v>1.2876</c:v>
                </c:pt>
                <c:pt idx="1111">
                  <c:v>1.28876</c:v>
                </c:pt>
                <c:pt idx="1112">
                  <c:v>1.28992</c:v>
                </c:pt>
                <c:pt idx="1113">
                  <c:v>1.29108</c:v>
                </c:pt>
                <c:pt idx="1114">
                  <c:v>1.29224</c:v>
                </c:pt>
                <c:pt idx="1115">
                  <c:v>1.2934</c:v>
                </c:pt>
                <c:pt idx="1116">
                  <c:v>1.29456</c:v>
                </c:pt>
                <c:pt idx="1117">
                  <c:v>1.29572</c:v>
                </c:pt>
                <c:pt idx="1118">
                  <c:v>1.29688</c:v>
                </c:pt>
                <c:pt idx="1119">
                  <c:v>1.29804</c:v>
                </c:pt>
                <c:pt idx="1120">
                  <c:v>1.2992</c:v>
                </c:pt>
                <c:pt idx="1121">
                  <c:v>1.30036</c:v>
                </c:pt>
                <c:pt idx="1122">
                  <c:v>1.30152</c:v>
                </c:pt>
                <c:pt idx="1123">
                  <c:v>1.30268</c:v>
                </c:pt>
                <c:pt idx="1124">
                  <c:v>1.30384</c:v>
                </c:pt>
                <c:pt idx="1125">
                  <c:v>1.305</c:v>
                </c:pt>
                <c:pt idx="1126">
                  <c:v>1.30616</c:v>
                </c:pt>
                <c:pt idx="1127">
                  <c:v>1.30732</c:v>
                </c:pt>
                <c:pt idx="1128">
                  <c:v>1.30848</c:v>
                </c:pt>
                <c:pt idx="1129">
                  <c:v>1.30964</c:v>
                </c:pt>
                <c:pt idx="1130">
                  <c:v>1.3108</c:v>
                </c:pt>
                <c:pt idx="1131">
                  <c:v>1.31196</c:v>
                </c:pt>
                <c:pt idx="1132">
                  <c:v>1.31312</c:v>
                </c:pt>
                <c:pt idx="1133">
                  <c:v>1.31428</c:v>
                </c:pt>
                <c:pt idx="1134">
                  <c:v>1.31544</c:v>
                </c:pt>
                <c:pt idx="1135">
                  <c:v>1.3166</c:v>
                </c:pt>
                <c:pt idx="1136">
                  <c:v>1.31776</c:v>
                </c:pt>
                <c:pt idx="1137">
                  <c:v>1.31892</c:v>
                </c:pt>
                <c:pt idx="1138">
                  <c:v>1.32008</c:v>
                </c:pt>
                <c:pt idx="1139">
                  <c:v>1.32124</c:v>
                </c:pt>
                <c:pt idx="1140">
                  <c:v>1.3224</c:v>
                </c:pt>
                <c:pt idx="1141">
                  <c:v>1.32356</c:v>
                </c:pt>
                <c:pt idx="1142">
                  <c:v>1.32472</c:v>
                </c:pt>
                <c:pt idx="1143">
                  <c:v>1.32588</c:v>
                </c:pt>
                <c:pt idx="1144">
                  <c:v>1.32704</c:v>
                </c:pt>
                <c:pt idx="1145">
                  <c:v>1.3282</c:v>
                </c:pt>
                <c:pt idx="1146">
                  <c:v>1.32936</c:v>
                </c:pt>
                <c:pt idx="1147">
                  <c:v>1.33052</c:v>
                </c:pt>
                <c:pt idx="1148">
                  <c:v>1.33168</c:v>
                </c:pt>
                <c:pt idx="1149">
                  <c:v>1.33284</c:v>
                </c:pt>
                <c:pt idx="1150">
                  <c:v>1.334</c:v>
                </c:pt>
                <c:pt idx="1151">
                  <c:v>1.33516</c:v>
                </c:pt>
                <c:pt idx="1152">
                  <c:v>1.33632</c:v>
                </c:pt>
                <c:pt idx="1153">
                  <c:v>1.33748</c:v>
                </c:pt>
                <c:pt idx="1154">
                  <c:v>1.33864</c:v>
                </c:pt>
                <c:pt idx="1155">
                  <c:v>1.3398</c:v>
                </c:pt>
                <c:pt idx="1156">
                  <c:v>1.34096</c:v>
                </c:pt>
                <c:pt idx="1157">
                  <c:v>1.34212</c:v>
                </c:pt>
                <c:pt idx="1158">
                  <c:v>1.34328</c:v>
                </c:pt>
                <c:pt idx="1159">
                  <c:v>1.34444</c:v>
                </c:pt>
                <c:pt idx="1160">
                  <c:v>1.3456</c:v>
                </c:pt>
                <c:pt idx="1161">
                  <c:v>1.34676</c:v>
                </c:pt>
                <c:pt idx="1162">
                  <c:v>1.34792</c:v>
                </c:pt>
                <c:pt idx="1163">
                  <c:v>1.34908</c:v>
                </c:pt>
                <c:pt idx="1164">
                  <c:v>1.35024</c:v>
                </c:pt>
                <c:pt idx="1165">
                  <c:v>1.3514</c:v>
                </c:pt>
                <c:pt idx="1166">
                  <c:v>1.35256</c:v>
                </c:pt>
                <c:pt idx="1167">
                  <c:v>1.35372</c:v>
                </c:pt>
                <c:pt idx="1168">
                  <c:v>1.35488</c:v>
                </c:pt>
                <c:pt idx="1169">
                  <c:v>1.35604</c:v>
                </c:pt>
                <c:pt idx="1170">
                  <c:v>1.3572</c:v>
                </c:pt>
                <c:pt idx="1171">
                  <c:v>1.35836</c:v>
                </c:pt>
                <c:pt idx="1172">
                  <c:v>1.35952</c:v>
                </c:pt>
                <c:pt idx="1173">
                  <c:v>1.36068</c:v>
                </c:pt>
                <c:pt idx="1174">
                  <c:v>1.36184</c:v>
                </c:pt>
                <c:pt idx="1175">
                  <c:v>1.363</c:v>
                </c:pt>
                <c:pt idx="1176">
                  <c:v>1.36416</c:v>
                </c:pt>
                <c:pt idx="1177">
                  <c:v>1.36532</c:v>
                </c:pt>
                <c:pt idx="1178">
                  <c:v>1.36648</c:v>
                </c:pt>
                <c:pt idx="1179">
                  <c:v>1.36764</c:v>
                </c:pt>
                <c:pt idx="1180">
                  <c:v>1.3688</c:v>
                </c:pt>
                <c:pt idx="1181">
                  <c:v>1.36996</c:v>
                </c:pt>
                <c:pt idx="1182">
                  <c:v>1.37112</c:v>
                </c:pt>
                <c:pt idx="1183">
                  <c:v>1.37228</c:v>
                </c:pt>
                <c:pt idx="1184">
                  <c:v>1.37344</c:v>
                </c:pt>
                <c:pt idx="1185">
                  <c:v>1.3746</c:v>
                </c:pt>
                <c:pt idx="1186">
                  <c:v>1.37576</c:v>
                </c:pt>
                <c:pt idx="1187">
                  <c:v>1.37692</c:v>
                </c:pt>
                <c:pt idx="1188">
                  <c:v>1.37808</c:v>
                </c:pt>
                <c:pt idx="1189">
                  <c:v>1.37924</c:v>
                </c:pt>
                <c:pt idx="1190">
                  <c:v>1.3804</c:v>
                </c:pt>
                <c:pt idx="1191">
                  <c:v>1.38156</c:v>
                </c:pt>
                <c:pt idx="1192">
                  <c:v>1.38272</c:v>
                </c:pt>
                <c:pt idx="1193">
                  <c:v>1.38388</c:v>
                </c:pt>
                <c:pt idx="1194">
                  <c:v>1.38504</c:v>
                </c:pt>
                <c:pt idx="1195">
                  <c:v>1.3862</c:v>
                </c:pt>
                <c:pt idx="1196">
                  <c:v>1.38736</c:v>
                </c:pt>
                <c:pt idx="1197">
                  <c:v>1.38852</c:v>
                </c:pt>
                <c:pt idx="1198">
                  <c:v>1.38968</c:v>
                </c:pt>
                <c:pt idx="1199">
                  <c:v>1.39084</c:v>
                </c:pt>
                <c:pt idx="1200">
                  <c:v>1.392</c:v>
                </c:pt>
                <c:pt idx="1201">
                  <c:v>1.39316</c:v>
                </c:pt>
                <c:pt idx="1202">
                  <c:v>1.39432</c:v>
                </c:pt>
                <c:pt idx="1203">
                  <c:v>1.39548</c:v>
                </c:pt>
                <c:pt idx="1204">
                  <c:v>1.39664</c:v>
                </c:pt>
                <c:pt idx="1205">
                  <c:v>1.3978</c:v>
                </c:pt>
                <c:pt idx="1206">
                  <c:v>1.39896</c:v>
                </c:pt>
                <c:pt idx="1207">
                  <c:v>1.40012</c:v>
                </c:pt>
              </c:numCache>
            </c:numRef>
          </c:xVal>
          <c:yVal>
            <c:numRef>
              <c:f>output!$L$2:$L$12070</c:f>
              <c:numCache>
                <c:formatCode>General</c:formatCode>
                <c:ptCount val="12069"/>
                <c:pt idx="0">
                  <c:v>-0.0624737792834825</c:v>
                </c:pt>
                <c:pt idx="1">
                  <c:v>-0.0624742941413915</c:v>
                </c:pt>
                <c:pt idx="2">
                  <c:v>-0.0624748276729034</c:v>
                </c:pt>
                <c:pt idx="3">
                  <c:v>-0.0624753805552992</c:v>
                </c:pt>
                <c:pt idx="4">
                  <c:v>-0.0624759534904243</c:v>
                </c:pt>
                <c:pt idx="5">
                  <c:v>-0.0624765472055799</c:v>
                </c:pt>
                <c:pt idx="6">
                  <c:v>-0.0624771624544458</c:v>
                </c:pt>
                <c:pt idx="7">
                  <c:v>-0.0624778000180374</c:v>
                </c:pt>
                <c:pt idx="8">
                  <c:v>-0.0624784607056971</c:v>
                </c:pt>
                <c:pt idx="9">
                  <c:v>-0.0624791453561216</c:v>
                </c:pt>
                <c:pt idx="10">
                  <c:v>-0.0624798548384269</c:v>
                </c:pt>
                <c:pt idx="11">
                  <c:v>-0.0624805900532509</c:v>
                </c:pt>
                <c:pt idx="12">
                  <c:v>-0.0624813519338976</c:v>
                </c:pt>
                <c:pt idx="13">
                  <c:v>-0.0624821414475212</c:v>
                </c:pt>
                <c:pt idx="14">
                  <c:v>-0.0624829595963538</c:v>
                </c:pt>
                <c:pt idx="15">
                  <c:v>-0.0624838074189784</c:v>
                </c:pt>
                <c:pt idx="16">
                  <c:v>-0.0624846859916463</c:v>
                </c:pt>
                <c:pt idx="17">
                  <c:v>-0.0624855964296441</c:v>
                </c:pt>
                <c:pt idx="18">
                  <c:v>-0.0624865398887092</c:v>
                </c:pt>
                <c:pt idx="19">
                  <c:v>-0.0624875175664969</c:v>
                </c:pt>
                <c:pt idx="20">
                  <c:v>-0.0624885307041007</c:v>
                </c:pt>
                <c:pt idx="21">
                  <c:v>-0.062489580587628</c:v>
                </c:pt>
                <c:pt idx="22">
                  <c:v>-0.0624906685498324</c:v>
                </c:pt>
                <c:pt idx="23">
                  <c:v>-0.0624917959718059</c:v>
                </c:pt>
                <c:pt idx="24">
                  <c:v>-0.0624929642847318</c:v>
                </c:pt>
                <c:pt idx="25">
                  <c:v>-0.0624941749717017</c:v>
                </c:pt>
                <c:pt idx="26">
                  <c:v>-0.0624954295695979</c:v>
                </c:pt>
                <c:pt idx="27">
                  <c:v>-0.0624967296710447</c:v>
                </c:pt>
                <c:pt idx="28">
                  <c:v>-0.0624980769264301</c:v>
                </c:pt>
                <c:pt idx="29">
                  <c:v>-0.0624994730460004</c:v>
                </c:pt>
                <c:pt idx="30">
                  <c:v>-0.0625009198020318</c:v>
                </c:pt>
                <c:pt idx="31">
                  <c:v>-0.0625024190310799</c:v>
                </c:pt>
                <c:pt idx="32">
                  <c:v>-0.062503972636311</c:v>
                </c:pt>
                <c:pt idx="33">
                  <c:v>-0.0625055825899185</c:v>
                </c:pt>
                <c:pt idx="34">
                  <c:v>-0.0625072509356257</c:v>
                </c:pt>
                <c:pt idx="35">
                  <c:v>-0.0625089797912808</c:v>
                </c:pt>
                <c:pt idx="36">
                  <c:v>-0.0625107713515452</c:v>
                </c:pt>
                <c:pt idx="37">
                  <c:v>-0.0625126278906792</c:v>
                </c:pt>
                <c:pt idx="38">
                  <c:v>-0.0625145517654295</c:v>
                </c:pt>
                <c:pt idx="39">
                  <c:v>-0.0625165454180205</c:v>
                </c:pt>
                <c:pt idx="40">
                  <c:v>-0.0625186113792547</c:v>
                </c:pt>
                <c:pt idx="41">
                  <c:v>-0.0625207522717254</c:v>
                </c:pt>
                <c:pt idx="42">
                  <c:v>-0.0625229708131458</c:v>
                </c:pt>
                <c:pt idx="43">
                  <c:v>-0.0625252698197991</c:v>
                </c:pt>
                <c:pt idx="44">
                  <c:v>-0.0625276522101133</c:v>
                </c:pt>
                <c:pt idx="45">
                  <c:v>-0.0625301210083664</c:v>
                </c:pt>
                <c:pt idx="46">
                  <c:v>-0.0625326793485251</c:v>
                </c:pt>
                <c:pt idx="47">
                  <c:v>-0.0625353304782232</c:v>
                </c:pt>
                <c:pt idx="48">
                  <c:v>-0.0625380777628845</c:v>
                </c:pt>
                <c:pt idx="49">
                  <c:v>-0.0625409246899946</c:v>
                </c:pt>
                <c:pt idx="50">
                  <c:v>-0.0625438748735284</c:v>
                </c:pt>
                <c:pt idx="51">
                  <c:v>-0.0625469320585374</c:v>
                </c:pt>
                <c:pt idx="52">
                  <c:v>-0.0625501001259044</c:v>
                </c:pt>
                <c:pt idx="53">
                  <c:v>-0.0625533830972691</c:v>
                </c:pt>
                <c:pt idx="54">
                  <c:v>-0.0625567851401341</c:v>
                </c:pt>
                <c:pt idx="55">
                  <c:v>-0.0625603105731548</c:v>
                </c:pt>
                <c:pt idx="56">
                  <c:v>-0.0625639638716218</c:v>
                </c:pt>
                <c:pt idx="57">
                  <c:v>-0.0625677496731421</c:v>
                </c:pt>
                <c:pt idx="58">
                  <c:v>-0.0625716727835258</c:v>
                </c:pt>
                <c:pt idx="59">
                  <c:v>-0.0625757381828871</c:v>
                </c:pt>
                <c:pt idx="60">
                  <c:v>-0.0625799510319662</c:v>
                </c:pt>
                <c:pt idx="61">
                  <c:v>-0.0625843166786804</c:v>
                </c:pt>
                <c:pt idx="62">
                  <c:v>-0.0625888406649126</c:v>
                </c:pt>
                <c:pt idx="63">
                  <c:v>-0.062593528733547</c:v>
                </c:pt>
                <c:pt idx="64">
                  <c:v>-0.0625983868357589</c:v>
                </c:pt>
                <c:pt idx="65">
                  <c:v>-0.0626034211385691</c:v>
                </c:pt>
                <c:pt idx="66">
                  <c:v>-0.0626086380326729</c:v>
                </c:pt>
                <c:pt idx="67">
                  <c:v>-0.0626140441405525</c:v>
                </c:pt>
                <c:pt idx="68">
                  <c:v>-0.0626196463248838</c:v>
                </c:pt>
                <c:pt idx="69">
                  <c:v>-0.0626254516972477</c:v>
                </c:pt>
                <c:pt idx="70">
                  <c:v>-0.0626314676271586</c:v>
                </c:pt>
                <c:pt idx="71">
                  <c:v>-0.0626377017514185</c:v>
                </c:pt>
                <c:pt idx="72">
                  <c:v>-0.0626441619838122</c:v>
                </c:pt>
                <c:pt idx="73">
                  <c:v>-0.0626508565251529</c:v>
                </c:pt>
                <c:pt idx="74">
                  <c:v>-0.0626577938736924</c:v>
                </c:pt>
                <c:pt idx="75">
                  <c:v>-0.0626649828359095</c:v>
                </c:pt>
                <c:pt idx="76">
                  <c:v>-0.0626724325376889</c:v>
                </c:pt>
                <c:pt idx="77">
                  <c:v>-0.0626801524359059</c:v>
                </c:pt>
                <c:pt idx="78">
                  <c:v>-0.0626881523304313</c:v>
                </c:pt>
                <c:pt idx="79">
                  <c:v>-0.0626964423765716</c:v>
                </c:pt>
                <c:pt idx="80">
                  <c:v>-0.0627050330979605</c:v>
                </c:pt>
                <c:pt idx="81">
                  <c:v>-0.0627139353999179</c:v>
                </c:pt>
                <c:pt idx="82">
                  <c:v>-0.0627231605832935</c:v>
                </c:pt>
                <c:pt idx="83">
                  <c:v>-0.0627327203588122</c:v>
                </c:pt>
                <c:pt idx="84">
                  <c:v>-0.0627426268619404</c:v>
                </c:pt>
                <c:pt idx="85">
                  <c:v>-0.0627528926682908</c:v>
                </c:pt>
                <c:pt idx="86">
                  <c:v>-0.0627635308095867</c:v>
                </c:pt>
                <c:pt idx="87">
                  <c:v>-0.0627745547902041</c:v>
                </c:pt>
                <c:pt idx="88">
                  <c:v>-0.0627859786043154</c:v>
                </c:pt>
                <c:pt idx="89">
                  <c:v>-0.0627978167536536</c:v>
                </c:pt>
                <c:pt idx="90">
                  <c:v>-0.0628100842659211</c:v>
                </c:pt>
                <c:pt idx="91">
                  <c:v>-0.0628227967138668</c:v>
                </c:pt>
                <c:pt idx="92">
                  <c:v>-0.0628359702350539</c:v>
                </c:pt>
                <c:pt idx="93">
                  <c:v>-0.0628496215523463</c:v>
                </c:pt>
                <c:pt idx="94">
                  <c:v>-0.0628637679951364</c:v>
                </c:pt>
                <c:pt idx="95">
                  <c:v>-0.0628784275213437</c:v>
                </c:pt>
                <c:pt idx="96">
                  <c:v>-0.0628936187402114</c:v>
                </c:pt>
                <c:pt idx="97">
                  <c:v>-0.0629093609359292</c:v>
                </c:pt>
                <c:pt idx="98">
                  <c:v>-0.0629256740921135</c:v>
                </c:pt>
                <c:pt idx="99">
                  <c:v>-0.0629425789171749</c:v>
                </c:pt>
                <c:pt idx="100">
                  <c:v>-0.0629600968706064</c:v>
                </c:pt>
                <c:pt idx="101">
                  <c:v>-0.0629782501902246</c:v>
                </c:pt>
                <c:pt idx="102">
                  <c:v>-0.0629970619203988</c:v>
                </c:pt>
                <c:pt idx="103">
                  <c:v>-0.0630165559413048</c:v>
                </c:pt>
                <c:pt idx="104">
                  <c:v>-0.0630367569992384</c:v>
                </c:pt>
                <c:pt idx="105">
                  <c:v>-0.0630576907380297</c:v>
                </c:pt>
                <c:pt idx="106">
                  <c:v>-0.0630793837315959</c:v>
                </c:pt>
                <c:pt idx="107">
                  <c:v>-0.0631018635176748</c:v>
                </c:pt>
                <c:pt idx="108">
                  <c:v>-0.0631251586327825</c:v>
                </c:pt>
                <c:pt idx="109">
                  <c:v>-0.0631492986484381</c:v>
                </c:pt>
                <c:pt idx="110">
                  <c:v>-0.063174314208703</c:v>
                </c:pt>
                <c:pt idx="111">
                  <c:v>-0.0632002370690811</c:v>
                </c:pt>
                <c:pt idx="112">
                  <c:v>-0.0632271001368305</c:v>
                </c:pt>
                <c:pt idx="113">
                  <c:v>-0.0632549375127365</c:v>
                </c:pt>
                <c:pt idx="114">
                  <c:v>-0.0632837845344009</c:v>
                </c:pt>
                <c:pt idx="115">
                  <c:v>-0.0633136778210996</c:v>
                </c:pt>
                <c:pt idx="116">
                  <c:v>-0.0633446553202693</c:v>
                </c:pt>
                <c:pt idx="117">
                  <c:v>-0.0633767563556784</c:v>
                </c:pt>
                <c:pt idx="118">
                  <c:v>-0.0634100216773458</c:v>
                </c:pt>
                <c:pt idx="119">
                  <c:v>-0.0634444935132705</c:v>
                </c:pt>
                <c:pt idx="120">
                  <c:v>-0.0634802156230371</c:v>
                </c:pt>
                <c:pt idx="121">
                  <c:v>-0.0635172333533652</c:v>
                </c:pt>
                <c:pt idx="122">
                  <c:v>-0.0635555936956741</c:v>
                </c:pt>
                <c:pt idx="123">
                  <c:v>-0.0635953453457351</c:v>
                </c:pt>
                <c:pt idx="124">
                  <c:v>-0.0636365387654874</c:v>
                </c:pt>
                <c:pt idx="125">
                  <c:v>-0.0636792262470961</c:v>
                </c:pt>
                <c:pt idx="126">
                  <c:v>-0.063723461979333</c:v>
                </c:pt>
                <c:pt idx="127">
                  <c:v>-0.0637693021163661</c:v>
                </c:pt>
                <c:pt idx="128">
                  <c:v>-0.0638168048490429</c:v>
                </c:pt>
                <c:pt idx="129">
                  <c:v>-0.0638660304787598</c:v>
                </c:pt>
                <c:pt idx="130">
                  <c:v>-0.0639170414940105</c:v>
                </c:pt>
                <c:pt idx="131">
                  <c:v>-0.0639699026497106</c:v>
                </c:pt>
                <c:pt idx="132">
                  <c:v>-0.0640246810493999</c:v>
                </c:pt>
                <c:pt idx="133">
                  <c:v>-0.0640814462304251</c:v>
                </c:pt>
                <c:pt idx="134">
                  <c:v>-0.0641402702522128</c:v>
                </c:pt>
                <c:pt idx="135">
                  <c:v>-0.0642012277877442</c:v>
                </c:pt>
                <c:pt idx="136">
                  <c:v>-0.0642643962183466</c:v>
                </c:pt>
                <c:pt idx="137">
                  <c:v>-0.0643298557319242</c:v>
                </c:pt>
                <c:pt idx="138">
                  <c:v>-0.0643976894247508</c:v>
                </c:pt>
                <c:pt idx="139">
                  <c:v>-0.0644679834069545</c:v>
                </c:pt>
                <c:pt idx="140">
                  <c:v>-0.0645408269118288</c:v>
                </c:pt>
                <c:pt idx="141">
                  <c:v>-0.0646163124091078</c:v>
                </c:pt>
                <c:pt idx="142">
                  <c:v>-0.0646945357223504</c:v>
                </c:pt>
                <c:pt idx="143">
                  <c:v>-0.064775596150581</c:v>
                </c:pt>
                <c:pt idx="144">
                  <c:v>-0.0648595965943433</c:v>
                </c:pt>
                <c:pt idx="145">
                  <c:v>-0.064946643686325</c:v>
                </c:pt>
                <c:pt idx="146">
                  <c:v>-0.0650368479267205</c:v>
                </c:pt>
                <c:pt idx="147">
                  <c:v>-0.0651303238235034</c:v>
                </c:pt>
                <c:pt idx="148">
                  <c:v>-0.0652271900377862</c:v>
                </c:pt>
                <c:pt idx="149">
                  <c:v>-0.0653275695344523</c:v>
                </c:pt>
                <c:pt idx="150">
                  <c:v>-0.0654315897382514</c:v>
                </c:pt>
                <c:pt idx="151">
                  <c:v>-0.0655393826955562</c:v>
                </c:pt>
                <c:pt idx="152">
                  <c:v>-0.065651085241986</c:v>
                </c:pt>
                <c:pt idx="153">
                  <c:v>-0.0657668391761101</c:v>
                </c:pt>
                <c:pt idx="154">
                  <c:v>-0.0658867914394512</c:v>
                </c:pt>
                <c:pt idx="155">
                  <c:v>-0.0660110943030171</c:v>
                </c:pt>
                <c:pt idx="156">
                  <c:v>-0.0661399055605983</c:v>
                </c:pt>
                <c:pt idx="157">
                  <c:v>-0.0662733887290763</c:v>
                </c:pt>
                <c:pt idx="158">
                  <c:v>-0.0664117132559964</c:v>
                </c:pt>
                <c:pt idx="159">
                  <c:v>-0.0665550547346702</c:v>
                </c:pt>
                <c:pt idx="160">
                  <c:v>-0.0667035951270782</c:v>
                </c:pt>
                <c:pt idx="161">
                  <c:v>-0.0668575229948586</c:v>
                </c:pt>
                <c:pt idx="162">
                  <c:v>-0.0670170337386724</c:v>
                </c:pt>
                <c:pt idx="163">
                  <c:v>-0.0671823298462515</c:v>
                </c:pt>
                <c:pt idx="164">
                  <c:v>-0.0673536211494422</c:v>
                </c:pt>
                <c:pt idx="165">
                  <c:v>-0.0675311250905726</c:v>
                </c:pt>
                <c:pt idx="166">
                  <c:v>-0.0677150669984797</c:v>
                </c:pt>
                <c:pt idx="167">
                  <c:v>-0.0679056803745492</c:v>
                </c:pt>
                <c:pt idx="168">
                  <c:v>-0.068103207189129</c:v>
                </c:pt>
                <c:pt idx="169">
                  <c:v>-0.0683078981886935</c:v>
                </c:pt>
                <c:pt idx="170">
                  <c:v>-0.068520013214149</c:v>
                </c:pt>
                <c:pt idx="171">
                  <c:v>-0.0687398215306832</c:v>
                </c:pt>
                <c:pt idx="172">
                  <c:v>-0.0689676021695788</c:v>
                </c:pt>
                <c:pt idx="173">
                  <c:v>-0.0692036442824239</c:v>
                </c:pt>
                <c:pt idx="174">
                  <c:v>-0.0694482475081702</c:v>
                </c:pt>
                <c:pt idx="175">
                  <c:v>-0.0698895261032797</c:v>
                </c:pt>
                <c:pt idx="176">
                  <c:v>-0.0700409691216061</c:v>
                </c:pt>
                <c:pt idx="177">
                  <c:v>-0.0699011142824893</c:v>
                </c:pt>
                <c:pt idx="178">
                  <c:v>-0.0698726194015211</c:v>
                </c:pt>
                <c:pt idx="179">
                  <c:v>-0.0698727788629915</c:v>
                </c:pt>
                <c:pt idx="180">
                  <c:v>-0.0698998586746678</c:v>
                </c:pt>
                <c:pt idx="181">
                  <c:v>-0.0708423400567683</c:v>
                </c:pt>
                <c:pt idx="182">
                  <c:v>-0.071890849158162</c:v>
                </c:pt>
                <c:pt idx="183">
                  <c:v>-0.0729645155919749</c:v>
                </c:pt>
                <c:pt idx="184">
                  <c:v>-0.0741443571780232</c:v>
                </c:pt>
                <c:pt idx="185">
                  <c:v>-0.0753497171938608</c:v>
                </c:pt>
                <c:pt idx="186">
                  <c:v>-0.0764999770014518</c:v>
                </c:pt>
                <c:pt idx="187">
                  <c:v>-0.0632912901914986</c:v>
                </c:pt>
                <c:pt idx="188">
                  <c:v>-0.0646556971641967</c:v>
                </c:pt>
                <c:pt idx="189">
                  <c:v>-0.0657232288357103</c:v>
                </c:pt>
                <c:pt idx="190">
                  <c:v>-0.0669794704749378</c:v>
                </c:pt>
                <c:pt idx="191">
                  <c:v>-0.0665634945755095</c:v>
                </c:pt>
                <c:pt idx="192">
                  <c:v>-0.0661721925732361</c:v>
                </c:pt>
                <c:pt idx="193">
                  <c:v>-0.0658839828416705</c:v>
                </c:pt>
                <c:pt idx="194">
                  <c:v>-0.0652919027146265</c:v>
                </c:pt>
                <c:pt idx="195">
                  <c:v>-0.0653641829198509</c:v>
                </c:pt>
                <c:pt idx="196">
                  <c:v>-0.0653707595102929</c:v>
                </c:pt>
                <c:pt idx="197">
                  <c:v>-0.0655525459376545</c:v>
                </c:pt>
                <c:pt idx="198">
                  <c:v>-0.0655842721697874</c:v>
                </c:pt>
                <c:pt idx="199">
                  <c:v>-0.0655450258902504</c:v>
                </c:pt>
                <c:pt idx="200">
                  <c:v>-0.0655137634314869</c:v>
                </c:pt>
                <c:pt idx="201">
                  <c:v>-0.0654075921443507</c:v>
                </c:pt>
                <c:pt idx="202">
                  <c:v>-0.0653053336123698</c:v>
                </c:pt>
                <c:pt idx="203">
                  <c:v>-0.0652048791372467</c:v>
                </c:pt>
                <c:pt idx="204">
                  <c:v>-0.0651041137749856</c:v>
                </c:pt>
                <c:pt idx="205">
                  <c:v>-0.0649199883607841</c:v>
                </c:pt>
                <c:pt idx="206">
                  <c:v>-0.0647311501210905</c:v>
                </c:pt>
                <c:pt idx="207">
                  <c:v>-0.0644543769153487</c:v>
                </c:pt>
                <c:pt idx="208">
                  <c:v>-0.06416813718672</c:v>
                </c:pt>
                <c:pt idx="209">
                  <c:v>-0.0646792007479126</c:v>
                </c:pt>
                <c:pt idx="210">
                  <c:v>-0.0171605721362706</c:v>
                </c:pt>
                <c:pt idx="211">
                  <c:v>-0.0176443454954722</c:v>
                </c:pt>
                <c:pt idx="212">
                  <c:v>-0.0180317870348493</c:v>
                </c:pt>
                <c:pt idx="213">
                  <c:v>-0.0184024587558557</c:v>
                </c:pt>
                <c:pt idx="214">
                  <c:v>-0.0187549590098541</c:v>
                </c:pt>
                <c:pt idx="215">
                  <c:v>-0.0189259954284875</c:v>
                </c:pt>
                <c:pt idx="216">
                  <c:v>-0.020208603774442</c:v>
                </c:pt>
                <c:pt idx="217">
                  <c:v>-0.0213081180828788</c:v>
                </c:pt>
                <c:pt idx="218">
                  <c:v>-0.0222243464472698</c:v>
                </c:pt>
                <c:pt idx="219">
                  <c:v>-0.0236041712983867</c:v>
                </c:pt>
                <c:pt idx="220">
                  <c:v>-0.0249623072521964</c:v>
                </c:pt>
                <c:pt idx="221">
                  <c:v>-0.0270272965623082</c:v>
                </c:pt>
                <c:pt idx="222">
                  <c:v>-0.029315003872558</c:v>
                </c:pt>
                <c:pt idx="223">
                  <c:v>-0.031584439203571</c:v>
                </c:pt>
                <c:pt idx="224">
                  <c:v>-0.0338373382218695</c:v>
                </c:pt>
                <c:pt idx="225">
                  <c:v>-0.0359944661271188</c:v>
                </c:pt>
                <c:pt idx="226">
                  <c:v>-0.0381382545288894</c:v>
                </c:pt>
                <c:pt idx="227">
                  <c:v>-0.0402701643601086</c:v>
                </c:pt>
                <c:pt idx="228">
                  <c:v>-0.0423916158672213</c:v>
                </c:pt>
                <c:pt idx="229">
                  <c:v>-0.0444230622774845</c:v>
                </c:pt>
                <c:pt idx="230">
                  <c:v>-0.046446629124978</c:v>
                </c:pt>
                <c:pt idx="231">
                  <c:v>-0.0483016276174829</c:v>
                </c:pt>
                <c:pt idx="232">
                  <c:v>-0.0499889031278402</c:v>
                </c:pt>
                <c:pt idx="233">
                  <c:v>-0.0515899081314831</c:v>
                </c:pt>
                <c:pt idx="234">
                  <c:v>-0.0531049948578294</c:v>
                </c:pt>
                <c:pt idx="235">
                  <c:v>-0.0543724876018032</c:v>
                </c:pt>
                <c:pt idx="236">
                  <c:v>-0.0557967297010759</c:v>
                </c:pt>
                <c:pt idx="237">
                  <c:v>-0.0572967529901328</c:v>
                </c:pt>
                <c:pt idx="238">
                  <c:v>-0.0589535375056846</c:v>
                </c:pt>
                <c:pt idx="239">
                  <c:v>-0.0606055248220537</c:v>
                </c:pt>
                <c:pt idx="240">
                  <c:v>-0.0622529668612311</c:v>
                </c:pt>
                <c:pt idx="241">
                  <c:v>-0.0643816202608238</c:v>
                </c:pt>
                <c:pt idx="242">
                  <c:v>-0.0666687859847242</c:v>
                </c:pt>
                <c:pt idx="243">
                  <c:v>-0.0706532763475594</c:v>
                </c:pt>
                <c:pt idx="244">
                  <c:v>-0.0748016299242852</c:v>
                </c:pt>
                <c:pt idx="245">
                  <c:v>-0.0788754306687453</c:v>
                </c:pt>
                <c:pt idx="246">
                  <c:v>-0.0830407161018061</c:v>
                </c:pt>
                <c:pt idx="247">
                  <c:v>-0.0873017850291673</c:v>
                </c:pt>
                <c:pt idx="248">
                  <c:v>-0.0915821297113668</c:v>
                </c:pt>
                <c:pt idx="249">
                  <c:v>-0.0958861494893846</c:v>
                </c:pt>
                <c:pt idx="250">
                  <c:v>-0.100380084504908</c:v>
                </c:pt>
                <c:pt idx="251">
                  <c:v>-0.104502118246107</c:v>
                </c:pt>
                <c:pt idx="252">
                  <c:v>-0.107366037583131</c:v>
                </c:pt>
                <c:pt idx="253">
                  <c:v>-0.110106534328003</c:v>
                </c:pt>
                <c:pt idx="254">
                  <c:v>-0.112805999608447</c:v>
                </c:pt>
                <c:pt idx="255">
                  <c:v>-0.115546691375297</c:v>
                </c:pt>
                <c:pt idx="256">
                  <c:v>-0.118491799679474</c:v>
                </c:pt>
                <c:pt idx="257">
                  <c:v>-0.110790150364264</c:v>
                </c:pt>
                <c:pt idx="258">
                  <c:v>-0.0978051004640683</c:v>
                </c:pt>
                <c:pt idx="259">
                  <c:v>-0.0848135259517614</c:v>
                </c:pt>
                <c:pt idx="260">
                  <c:v>-0.0704091478547789</c:v>
                </c:pt>
                <c:pt idx="261">
                  <c:v>-0.0592212425441024</c:v>
                </c:pt>
                <c:pt idx="262">
                  <c:v>-0.0480937988617873</c:v>
                </c:pt>
                <c:pt idx="263">
                  <c:v>-0.0347867372456544</c:v>
                </c:pt>
                <c:pt idx="264">
                  <c:v>-0.0170860207914315</c:v>
                </c:pt>
                <c:pt idx="265">
                  <c:v>0.00137761117387417</c:v>
                </c:pt>
                <c:pt idx="266">
                  <c:v>0.0210962884102452</c:v>
                </c:pt>
                <c:pt idx="267">
                  <c:v>0.0370654844875574</c:v>
                </c:pt>
                <c:pt idx="268">
                  <c:v>0.0510966861853133</c:v>
                </c:pt>
                <c:pt idx="269">
                  <c:v>0.0669935488423553</c:v>
                </c:pt>
                <c:pt idx="270">
                  <c:v>0.0868905884889386</c:v>
                </c:pt>
                <c:pt idx="271">
                  <c:v>0.107319510850112</c:v>
                </c:pt>
                <c:pt idx="272">
                  <c:v>0.129366533677617</c:v>
                </c:pt>
                <c:pt idx="273">
                  <c:v>0.154252889608058</c:v>
                </c:pt>
                <c:pt idx="274">
                  <c:v>0.176168974362778</c:v>
                </c:pt>
                <c:pt idx="275">
                  <c:v>0.200539643735077</c:v>
                </c:pt>
                <c:pt idx="276">
                  <c:v>0.230313952334138</c:v>
                </c:pt>
                <c:pt idx="277">
                  <c:v>0.260088902222123</c:v>
                </c:pt>
                <c:pt idx="278">
                  <c:v>0.291226577183716</c:v>
                </c:pt>
                <c:pt idx="279">
                  <c:v>0.324846988523505</c:v>
                </c:pt>
                <c:pt idx="280">
                  <c:v>0.356279018934743</c:v>
                </c:pt>
                <c:pt idx="281">
                  <c:v>0.388556308013104</c:v>
                </c:pt>
                <c:pt idx="282">
                  <c:v>0.424147271124017</c:v>
                </c:pt>
                <c:pt idx="283">
                  <c:v>0.460645326037824</c:v>
                </c:pt>
                <c:pt idx="284">
                  <c:v>0.498258344162476</c:v>
                </c:pt>
                <c:pt idx="285">
                  <c:v>0.537356131479368</c:v>
                </c:pt>
                <c:pt idx="286">
                  <c:v>0.574106286970959</c:v>
                </c:pt>
                <c:pt idx="287">
                  <c:v>0.609148250306459</c:v>
                </c:pt>
                <c:pt idx="288">
                  <c:v>0.646677321891218</c:v>
                </c:pt>
                <c:pt idx="289">
                  <c:v>0.686927039460511</c:v>
                </c:pt>
                <c:pt idx="290">
                  <c:v>0.727682390670971</c:v>
                </c:pt>
                <c:pt idx="291">
                  <c:v>0.76955550907786</c:v>
                </c:pt>
                <c:pt idx="292">
                  <c:v>0.815260780466323</c:v>
                </c:pt>
                <c:pt idx="293">
                  <c:v>0.859161700591653</c:v>
                </c:pt>
                <c:pt idx="294">
                  <c:v>0.905051379702782</c:v>
                </c:pt>
                <c:pt idx="295">
                  <c:v>0.954972492376875</c:v>
                </c:pt>
                <c:pt idx="296">
                  <c:v>1.00523085994715</c:v>
                </c:pt>
                <c:pt idx="297">
                  <c:v>1.05660485568103</c:v>
                </c:pt>
                <c:pt idx="298">
                  <c:v>1.11167900835963</c:v>
                </c:pt>
                <c:pt idx="299">
                  <c:v>1.16476783789786</c:v>
                </c:pt>
                <c:pt idx="300">
                  <c:v>1.2175675759853</c:v>
                </c:pt>
                <c:pt idx="301">
                  <c:v>1.2734985971187</c:v>
                </c:pt>
                <c:pt idx="302">
                  <c:v>1.32881606092774</c:v>
                </c:pt>
                <c:pt idx="303">
                  <c:v>1.38454362749806</c:v>
                </c:pt>
                <c:pt idx="304">
                  <c:v>1.44200000329869</c:v>
                </c:pt>
                <c:pt idx="305">
                  <c:v>1.49719825570533</c:v>
                </c:pt>
                <c:pt idx="306">
                  <c:v>1.55029724622847</c:v>
                </c:pt>
                <c:pt idx="307">
                  <c:v>1.60627846069335</c:v>
                </c:pt>
                <c:pt idx="308">
                  <c:v>1.66117817925347</c:v>
                </c:pt>
                <c:pt idx="309">
                  <c:v>1.71704183493495</c:v>
                </c:pt>
                <c:pt idx="310">
                  <c:v>1.77542905625563</c:v>
                </c:pt>
                <c:pt idx="311">
                  <c:v>1.83819815572004</c:v>
                </c:pt>
                <c:pt idx="312">
                  <c:v>1.89915303208285</c:v>
                </c:pt>
                <c:pt idx="313">
                  <c:v>1.96346838136986</c:v>
                </c:pt>
                <c:pt idx="314">
                  <c:v>2.0273201516738</c:v>
                </c:pt>
                <c:pt idx="315">
                  <c:v>2.09073814056992</c:v>
                </c:pt>
                <c:pt idx="316">
                  <c:v>2.15631168097701</c:v>
                </c:pt>
                <c:pt idx="317">
                  <c:v>2.22587660026545</c:v>
                </c:pt>
                <c:pt idx="318">
                  <c:v>2.29396892487811</c:v>
                </c:pt>
                <c:pt idx="319">
                  <c:v>2.36336875733142</c:v>
                </c:pt>
                <c:pt idx="320">
                  <c:v>2.43365069226588</c:v>
                </c:pt>
                <c:pt idx="321">
                  <c:v>2.50347397125438</c:v>
                </c:pt>
                <c:pt idx="322">
                  <c:v>2.57438100991489</c:v>
                </c:pt>
                <c:pt idx="323">
                  <c:v>2.65012516751015</c:v>
                </c:pt>
                <c:pt idx="324">
                  <c:v>2.7246001899305</c:v>
                </c:pt>
                <c:pt idx="325">
                  <c:v>2.79886811085274</c:v>
                </c:pt>
                <c:pt idx="326">
                  <c:v>2.87603819341612</c:v>
                </c:pt>
                <c:pt idx="327">
                  <c:v>2.95210852261348</c:v>
                </c:pt>
                <c:pt idx="328">
                  <c:v>3.02779197298486</c:v>
                </c:pt>
                <c:pt idx="329">
                  <c:v>3.10665758658203</c:v>
                </c:pt>
                <c:pt idx="330">
                  <c:v>3.19033579930859</c:v>
                </c:pt>
                <c:pt idx="331">
                  <c:v>3.27280741279716</c:v>
                </c:pt>
                <c:pt idx="332">
                  <c:v>3.35764458004034</c:v>
                </c:pt>
                <c:pt idx="333">
                  <c:v>3.44087647497999</c:v>
                </c:pt>
                <c:pt idx="334">
                  <c:v>3.5228964064604</c:v>
                </c:pt>
                <c:pt idx="335">
                  <c:v>3.60916376642689</c:v>
                </c:pt>
                <c:pt idx="336">
                  <c:v>3.70015472863819</c:v>
                </c:pt>
                <c:pt idx="337">
                  <c:v>3.78980113456026</c:v>
                </c:pt>
                <c:pt idx="338">
                  <c:v>3.88103395463794</c:v>
                </c:pt>
                <c:pt idx="339">
                  <c:v>3.97088438762261</c:v>
                </c:pt>
                <c:pt idx="340">
                  <c:v>4.05921230844051</c:v>
                </c:pt>
                <c:pt idx="341">
                  <c:v>4.1497031491016</c:v>
                </c:pt>
                <c:pt idx="342">
                  <c:v>4.24413040653752</c:v>
                </c:pt>
                <c:pt idx="343">
                  <c:v>4.33812660018055</c:v>
                </c:pt>
                <c:pt idx="344">
                  <c:v>4.43166207910915</c:v>
                </c:pt>
                <c:pt idx="345">
                  <c:v>4.52352186617608</c:v>
                </c:pt>
                <c:pt idx="346">
                  <c:v>4.61394536551825</c:v>
                </c:pt>
                <c:pt idx="347">
                  <c:v>4.70435693884948</c:v>
                </c:pt>
                <c:pt idx="348">
                  <c:v>4.79801365144695</c:v>
                </c:pt>
                <c:pt idx="349">
                  <c:v>4.89671905453062</c:v>
                </c:pt>
                <c:pt idx="350">
                  <c:v>4.99411467445056</c:v>
                </c:pt>
                <c:pt idx="351">
                  <c:v>5.08985067422915</c:v>
                </c:pt>
                <c:pt idx="352">
                  <c:v>5.18398037656407</c:v>
                </c:pt>
                <c:pt idx="353">
                  <c:v>5.27501949920896</c:v>
                </c:pt>
                <c:pt idx="354">
                  <c:v>5.36843514090254</c:v>
                </c:pt>
                <c:pt idx="355">
                  <c:v>5.46616520436309</c:v>
                </c:pt>
                <c:pt idx="356">
                  <c:v>5.5627395783027</c:v>
                </c:pt>
                <c:pt idx="357">
                  <c:v>5.66020628763533</c:v>
                </c:pt>
                <c:pt idx="358">
                  <c:v>5.75700435676279</c:v>
                </c:pt>
                <c:pt idx="359">
                  <c:v>5.85138361274364</c:v>
                </c:pt>
                <c:pt idx="360">
                  <c:v>5.94660555458581</c:v>
                </c:pt>
                <c:pt idx="361">
                  <c:v>6.0450706994499</c:v>
                </c:pt>
                <c:pt idx="362">
                  <c:v>6.14610938009542</c:v>
                </c:pt>
                <c:pt idx="363">
                  <c:v>6.24676322172368</c:v>
                </c:pt>
                <c:pt idx="364">
                  <c:v>6.34493628001578</c:v>
                </c:pt>
                <c:pt idx="365">
                  <c:v>6.44063325990275</c:v>
                </c:pt>
                <c:pt idx="366">
                  <c:v>6.53652606908634</c:v>
                </c:pt>
                <c:pt idx="367">
                  <c:v>6.63528678511557</c:v>
                </c:pt>
                <c:pt idx="368">
                  <c:v>6.73899656349372</c:v>
                </c:pt>
                <c:pt idx="369">
                  <c:v>6.84165607446608</c:v>
                </c:pt>
                <c:pt idx="370">
                  <c:v>6.94144233932031</c:v>
                </c:pt>
                <c:pt idx="371">
                  <c:v>7.03909128675467</c:v>
                </c:pt>
                <c:pt idx="372">
                  <c:v>7.13690267545575</c:v>
                </c:pt>
                <c:pt idx="373">
                  <c:v>7.23714862561128</c:v>
                </c:pt>
                <c:pt idx="374">
                  <c:v>7.34188916548869</c:v>
                </c:pt>
                <c:pt idx="375">
                  <c:v>7.44502269143972</c:v>
                </c:pt>
                <c:pt idx="376">
                  <c:v>7.54198323898123</c:v>
                </c:pt>
                <c:pt idx="377">
                  <c:v>7.63690579781878</c:v>
                </c:pt>
                <c:pt idx="378">
                  <c:v>7.73039509373503</c:v>
                </c:pt>
                <c:pt idx="379">
                  <c:v>7.82545403075103</c:v>
                </c:pt>
                <c:pt idx="380">
                  <c:v>7.92400886233974</c:v>
                </c:pt>
                <c:pt idx="381">
                  <c:v>8.02189904784811</c:v>
                </c:pt>
                <c:pt idx="382">
                  <c:v>8.11396727503021</c:v>
                </c:pt>
                <c:pt idx="383">
                  <c:v>8.2031916231784</c:v>
                </c:pt>
                <c:pt idx="384">
                  <c:v>8.29206496095081</c:v>
                </c:pt>
                <c:pt idx="385">
                  <c:v>8.38135607658107</c:v>
                </c:pt>
                <c:pt idx="386">
                  <c:v>8.47293933826583</c:v>
                </c:pt>
                <c:pt idx="387">
                  <c:v>8.56920321144229</c:v>
                </c:pt>
                <c:pt idx="388">
                  <c:v>8.65952439468967</c:v>
                </c:pt>
                <c:pt idx="389">
                  <c:v>8.75126153734473</c:v>
                </c:pt>
                <c:pt idx="390">
                  <c:v>8.84221937832459</c:v>
                </c:pt>
                <c:pt idx="391">
                  <c:v>8.93084448309037</c:v>
                </c:pt>
                <c:pt idx="392">
                  <c:v>9.01890278852705</c:v>
                </c:pt>
                <c:pt idx="393">
                  <c:v>9.10668431774068</c:v>
                </c:pt>
                <c:pt idx="394">
                  <c:v>9.1939069352122</c:v>
                </c:pt>
                <c:pt idx="395">
                  <c:v>9.27984812679843</c:v>
                </c:pt>
                <c:pt idx="396">
                  <c:v>9.36529060300391</c:v>
                </c:pt>
                <c:pt idx="397">
                  <c:v>9.44884616973091</c:v>
                </c:pt>
                <c:pt idx="398">
                  <c:v>9.53113154730907</c:v>
                </c:pt>
                <c:pt idx="399">
                  <c:v>9.6126876097123</c:v>
                </c:pt>
                <c:pt idx="400">
                  <c:v>9.69399046671958</c:v>
                </c:pt>
                <c:pt idx="401">
                  <c:v>9.77234564116785</c:v>
                </c:pt>
                <c:pt idx="402">
                  <c:v>9.8501875318931</c:v>
                </c:pt>
                <c:pt idx="403">
                  <c:v>9.92765928183725</c:v>
                </c:pt>
                <c:pt idx="404">
                  <c:v>10.0028832793355</c:v>
                </c:pt>
                <c:pt idx="405">
                  <c:v>10.0774313503028</c:v>
                </c:pt>
                <c:pt idx="406">
                  <c:v>10.1524668952087</c:v>
                </c:pt>
                <c:pt idx="407">
                  <c:v>10.2260042296296</c:v>
                </c:pt>
                <c:pt idx="408">
                  <c:v>10.2989286903304</c:v>
                </c:pt>
                <c:pt idx="409">
                  <c:v>10.371349881746</c:v>
                </c:pt>
                <c:pt idx="410">
                  <c:v>10.4415842317198</c:v>
                </c:pt>
                <c:pt idx="411">
                  <c:v>10.507739056061</c:v>
                </c:pt>
                <c:pt idx="412">
                  <c:v>10.5734261898859</c:v>
                </c:pt>
                <c:pt idx="413">
                  <c:v>10.6376387284883</c:v>
                </c:pt>
                <c:pt idx="414">
                  <c:v>10.700887590167</c:v>
                </c:pt>
                <c:pt idx="415">
                  <c:v>10.7641159874623</c:v>
                </c:pt>
                <c:pt idx="416">
                  <c:v>10.8260641834931</c:v>
                </c:pt>
                <c:pt idx="417">
                  <c:v>10.8864267938211</c:v>
                </c:pt>
                <c:pt idx="418">
                  <c:v>10.9462513694954</c:v>
                </c:pt>
                <c:pt idx="419">
                  <c:v>11.0096775031843</c:v>
                </c:pt>
                <c:pt idx="420">
                  <c:v>11.0721566777678</c:v>
                </c:pt>
                <c:pt idx="421">
                  <c:v>11.1342405576691</c:v>
                </c:pt>
                <c:pt idx="422">
                  <c:v>11.1958293154156</c:v>
                </c:pt>
                <c:pt idx="423">
                  <c:v>11.2559403856902</c:v>
                </c:pt>
                <c:pt idx="424">
                  <c:v>11.3154343882743</c:v>
                </c:pt>
                <c:pt idx="425">
                  <c:v>11.3770853253297</c:v>
                </c:pt>
                <c:pt idx="426">
                  <c:v>11.43760496174</c:v>
                </c:pt>
                <c:pt idx="427">
                  <c:v>11.4961656895206</c:v>
                </c:pt>
                <c:pt idx="428">
                  <c:v>11.5538679527913</c:v>
                </c:pt>
                <c:pt idx="429">
                  <c:v>11.6087627200301</c:v>
                </c:pt>
                <c:pt idx="430">
                  <c:v>11.6632491751053</c:v>
                </c:pt>
                <c:pt idx="431">
                  <c:v>11.7174306443908</c:v>
                </c:pt>
                <c:pt idx="432">
                  <c:v>11.7705952703322</c:v>
                </c:pt>
                <c:pt idx="433">
                  <c:v>11.822788664092</c:v>
                </c:pt>
                <c:pt idx="434">
                  <c:v>11.8752118314458</c:v>
                </c:pt>
                <c:pt idx="435">
                  <c:v>11.9259623608978</c:v>
                </c:pt>
                <c:pt idx="436">
                  <c:v>11.9754070438161</c:v>
                </c:pt>
                <c:pt idx="437">
                  <c:v>12.0243490226626</c:v>
                </c:pt>
                <c:pt idx="438">
                  <c:v>12.0753861292753</c:v>
                </c:pt>
                <c:pt idx="439">
                  <c:v>12.1254167365633</c:v>
                </c:pt>
                <c:pt idx="440">
                  <c:v>12.1747261386261</c:v>
                </c:pt>
                <c:pt idx="441">
                  <c:v>12.2236000605841</c:v>
                </c:pt>
                <c:pt idx="442">
                  <c:v>12.2703739858526</c:v>
                </c:pt>
                <c:pt idx="443">
                  <c:v>12.3165626397687</c:v>
                </c:pt>
                <c:pt idx="444">
                  <c:v>12.3618910137648</c:v>
                </c:pt>
                <c:pt idx="445">
                  <c:v>12.4064240089862</c:v>
                </c:pt>
                <c:pt idx="446">
                  <c:v>12.4501054188519</c:v>
                </c:pt>
                <c:pt idx="447">
                  <c:v>12.494021833299</c:v>
                </c:pt>
                <c:pt idx="448">
                  <c:v>12.5360277110189</c:v>
                </c:pt>
                <c:pt idx="449">
                  <c:v>12.5775288074432</c:v>
                </c:pt>
                <c:pt idx="450">
                  <c:v>12.6179742858317</c:v>
                </c:pt>
                <c:pt idx="451">
                  <c:v>12.657702639819</c:v>
                </c:pt>
                <c:pt idx="452">
                  <c:v>12.6967742832672</c:v>
                </c:pt>
                <c:pt idx="453">
                  <c:v>12.7361299926091</c:v>
                </c:pt>
                <c:pt idx="454">
                  <c:v>12.7744959304012</c:v>
                </c:pt>
                <c:pt idx="455">
                  <c:v>12.8107119697184</c:v>
                </c:pt>
                <c:pt idx="456">
                  <c:v>12.8471738948176</c:v>
                </c:pt>
                <c:pt idx="457">
                  <c:v>12.8830830342132</c:v>
                </c:pt>
                <c:pt idx="458">
                  <c:v>12.9180339969981</c:v>
                </c:pt>
                <c:pt idx="459">
                  <c:v>12.9525394985352</c:v>
                </c:pt>
                <c:pt idx="460">
                  <c:v>12.9866981889225</c:v>
                </c:pt>
                <c:pt idx="461">
                  <c:v>13.0180813032352</c:v>
                </c:pt>
                <c:pt idx="462">
                  <c:v>13.0505211179219</c:v>
                </c:pt>
                <c:pt idx="463">
                  <c:v>13.0826237455261</c:v>
                </c:pt>
                <c:pt idx="464">
                  <c:v>13.1139490947313</c:v>
                </c:pt>
                <c:pt idx="465">
                  <c:v>13.1452463864268</c:v>
                </c:pt>
                <c:pt idx="466">
                  <c:v>13.1762722642584</c:v>
                </c:pt>
                <c:pt idx="467">
                  <c:v>13.205255474052</c:v>
                </c:pt>
                <c:pt idx="468">
                  <c:v>13.2343424745967</c:v>
                </c:pt>
                <c:pt idx="469">
                  <c:v>13.2620411684257</c:v>
                </c:pt>
                <c:pt idx="470">
                  <c:v>13.2887141120577</c:v>
                </c:pt>
                <c:pt idx="471">
                  <c:v>13.3157717421259</c:v>
                </c:pt>
                <c:pt idx="472">
                  <c:v>13.3419164814337</c:v>
                </c:pt>
                <c:pt idx="473">
                  <c:v>13.3665877465802</c:v>
                </c:pt>
                <c:pt idx="474">
                  <c:v>13.3901356179844</c:v>
                </c:pt>
                <c:pt idx="475">
                  <c:v>13.4122685651592</c:v>
                </c:pt>
                <c:pt idx="476">
                  <c:v>13.4340607061185</c:v>
                </c:pt>
                <c:pt idx="477">
                  <c:v>13.4561552775908</c:v>
                </c:pt>
                <c:pt idx="478">
                  <c:v>13.4761139610413</c:v>
                </c:pt>
                <c:pt idx="479">
                  <c:v>13.4948973683003</c:v>
                </c:pt>
                <c:pt idx="480">
                  <c:v>13.5123137305183</c:v>
                </c:pt>
                <c:pt idx="481">
                  <c:v>13.5308671813053</c:v>
                </c:pt>
                <c:pt idx="482">
                  <c:v>13.5492792495962</c:v>
                </c:pt>
                <c:pt idx="483">
                  <c:v>13.5683281083029</c:v>
                </c:pt>
                <c:pt idx="484">
                  <c:v>13.5861735036841</c:v>
                </c:pt>
                <c:pt idx="485">
                  <c:v>13.6037497160879</c:v>
                </c:pt>
                <c:pt idx="486">
                  <c:v>13.6198849174116</c:v>
                </c:pt>
                <c:pt idx="487">
                  <c:v>13.6362622775439</c:v>
                </c:pt>
                <c:pt idx="488">
                  <c:v>13.6543855014907</c:v>
                </c:pt>
                <c:pt idx="489">
                  <c:v>13.673899477216</c:v>
                </c:pt>
                <c:pt idx="490">
                  <c:v>13.6942053336422</c:v>
                </c:pt>
                <c:pt idx="491">
                  <c:v>13.7148268975245</c:v>
                </c:pt>
                <c:pt idx="492">
                  <c:v>13.7346117783281</c:v>
                </c:pt>
                <c:pt idx="493">
                  <c:v>13.7547186487402</c:v>
                </c:pt>
                <c:pt idx="494">
                  <c:v>13.7750153039019</c:v>
                </c:pt>
                <c:pt idx="495">
                  <c:v>13.796098339183</c:v>
                </c:pt>
                <c:pt idx="496">
                  <c:v>13.8165226355099</c:v>
                </c:pt>
                <c:pt idx="497">
                  <c:v>13.8331102639258</c:v>
                </c:pt>
                <c:pt idx="498">
                  <c:v>13.8486074699291</c:v>
                </c:pt>
                <c:pt idx="499">
                  <c:v>13.8641796568018</c:v>
                </c:pt>
                <c:pt idx="500">
                  <c:v>13.8797465542935</c:v>
                </c:pt>
                <c:pt idx="501">
                  <c:v>13.8959041573218</c:v>
                </c:pt>
                <c:pt idx="502">
                  <c:v>13.9126290915595</c:v>
                </c:pt>
                <c:pt idx="503">
                  <c:v>13.928065770119</c:v>
                </c:pt>
                <c:pt idx="504">
                  <c:v>13.9417874090496</c:v>
                </c:pt>
                <c:pt idx="505">
                  <c:v>13.9549619111626</c:v>
                </c:pt>
                <c:pt idx="506">
                  <c:v>13.9684869026318</c:v>
                </c:pt>
                <c:pt idx="507">
                  <c:v>13.9830902721855</c:v>
                </c:pt>
                <c:pt idx="508">
                  <c:v>13.9984547801116</c:v>
                </c:pt>
                <c:pt idx="509">
                  <c:v>14.0112403247793</c:v>
                </c:pt>
                <c:pt idx="510">
                  <c:v>14.0219912628682</c:v>
                </c:pt>
                <c:pt idx="511">
                  <c:v>14.0327081410193</c:v>
                </c:pt>
                <c:pt idx="512">
                  <c:v>14.0435891961286</c:v>
                </c:pt>
                <c:pt idx="513">
                  <c:v>14.0554228911064</c:v>
                </c:pt>
                <c:pt idx="514">
                  <c:v>14.068497312993</c:v>
                </c:pt>
                <c:pt idx="515">
                  <c:v>14.0788000002846</c:v>
                </c:pt>
                <c:pt idx="516">
                  <c:v>14.0878371395699</c:v>
                </c:pt>
                <c:pt idx="517">
                  <c:v>14.0967053891513</c:v>
                </c:pt>
                <c:pt idx="518">
                  <c:v>14.1058159218083</c:v>
                </c:pt>
                <c:pt idx="519">
                  <c:v>14.1142335801482</c:v>
                </c:pt>
                <c:pt idx="520">
                  <c:v>14.1240204157633</c:v>
                </c:pt>
                <c:pt idx="521">
                  <c:v>14.1312609545947</c:v>
                </c:pt>
                <c:pt idx="522">
                  <c:v>14.1374503832949</c:v>
                </c:pt>
                <c:pt idx="523">
                  <c:v>14.143022187082</c:v>
                </c:pt>
                <c:pt idx="524">
                  <c:v>14.1493898101337</c:v>
                </c:pt>
                <c:pt idx="525">
                  <c:v>14.1557636407017</c:v>
                </c:pt>
                <c:pt idx="526">
                  <c:v>14.163522380993</c:v>
                </c:pt>
                <c:pt idx="527">
                  <c:v>14.1710798070436</c:v>
                </c:pt>
                <c:pt idx="528">
                  <c:v>14.1762418701803</c:v>
                </c:pt>
                <c:pt idx="529">
                  <c:v>14.1811042869315</c:v>
                </c:pt>
                <c:pt idx="530">
                  <c:v>14.1848937936691</c:v>
                </c:pt>
                <c:pt idx="531">
                  <c:v>14.1901040875738</c:v>
                </c:pt>
                <c:pt idx="532">
                  <c:v>14.1970530573911</c:v>
                </c:pt>
                <c:pt idx="533">
                  <c:v>14.2058869054797</c:v>
                </c:pt>
                <c:pt idx="534">
                  <c:v>14.2120597774299</c:v>
                </c:pt>
                <c:pt idx="535">
                  <c:v>14.2171955095977</c:v>
                </c:pt>
                <c:pt idx="536">
                  <c:v>14.2225793293855</c:v>
                </c:pt>
                <c:pt idx="537">
                  <c:v>14.2285250456299</c:v>
                </c:pt>
                <c:pt idx="538">
                  <c:v>14.234190068148</c:v>
                </c:pt>
                <c:pt idx="539">
                  <c:v>14.2404191498983</c:v>
                </c:pt>
                <c:pt idx="540">
                  <c:v>14.2442236563309</c:v>
                </c:pt>
                <c:pt idx="541">
                  <c:v>14.2473052167796</c:v>
                </c:pt>
                <c:pt idx="542">
                  <c:v>14.2499308853742</c:v>
                </c:pt>
                <c:pt idx="543">
                  <c:v>14.2570279509476</c:v>
                </c:pt>
                <c:pt idx="544">
                  <c:v>14.2656873373213</c:v>
                </c:pt>
                <c:pt idx="545">
                  <c:v>14.2754148174337</c:v>
                </c:pt>
                <c:pt idx="546">
                  <c:v>14.2844606517013</c:v>
                </c:pt>
                <c:pt idx="547">
                  <c:v>14.290725882591</c:v>
                </c:pt>
                <c:pt idx="548">
                  <c:v>14.2961636188744</c:v>
                </c:pt>
                <c:pt idx="549">
                  <c:v>14.3015673924454</c:v>
                </c:pt>
                <c:pt idx="550">
                  <c:v>14.3073309484559</c:v>
                </c:pt>
                <c:pt idx="551">
                  <c:v>14.3143084419812</c:v>
                </c:pt>
                <c:pt idx="552">
                  <c:v>14.3215476870544</c:v>
                </c:pt>
                <c:pt idx="553">
                  <c:v>14.3254632283601</c:v>
                </c:pt>
                <c:pt idx="554">
                  <c:v>14.3283207658517</c:v>
                </c:pt>
                <c:pt idx="555">
                  <c:v>14.3311622145564</c:v>
                </c:pt>
                <c:pt idx="556">
                  <c:v>14.3348666982918</c:v>
                </c:pt>
                <c:pt idx="557">
                  <c:v>14.3392321917146</c:v>
                </c:pt>
                <c:pt idx="558">
                  <c:v>14.345129427501</c:v>
                </c:pt>
                <c:pt idx="559">
                  <c:v>14.3476300242916</c:v>
                </c:pt>
                <c:pt idx="560">
                  <c:v>14.3481763446622</c:v>
                </c:pt>
                <c:pt idx="561">
                  <c:v>14.3482402712097</c:v>
                </c:pt>
                <c:pt idx="562">
                  <c:v>14.3492773727017</c:v>
                </c:pt>
                <c:pt idx="563">
                  <c:v>14.3512551083212</c:v>
                </c:pt>
                <c:pt idx="564">
                  <c:v>14.3543804796564</c:v>
                </c:pt>
                <c:pt idx="565">
                  <c:v>14.3570110228246</c:v>
                </c:pt>
                <c:pt idx="566">
                  <c:v>14.354776133333</c:v>
                </c:pt>
                <c:pt idx="567">
                  <c:v>14.3501852410838</c:v>
                </c:pt>
                <c:pt idx="568">
                  <c:v>14.3463006275093</c:v>
                </c:pt>
                <c:pt idx="569">
                  <c:v>14.3432177010726</c:v>
                </c:pt>
                <c:pt idx="570">
                  <c:v>14.3404627529178</c:v>
                </c:pt>
                <c:pt idx="571">
                  <c:v>14.3382779609823</c:v>
                </c:pt>
                <c:pt idx="572">
                  <c:v>14.3329082639969</c:v>
                </c:pt>
                <c:pt idx="573">
                  <c:v>14.3267034039179</c:v>
                </c:pt>
                <c:pt idx="574">
                  <c:v>14.3201476346127</c:v>
                </c:pt>
                <c:pt idx="575">
                  <c:v>14.3150874581337</c:v>
                </c:pt>
                <c:pt idx="576">
                  <c:v>14.3114310308087</c:v>
                </c:pt>
                <c:pt idx="577">
                  <c:v>14.3106145332691</c:v>
                </c:pt>
                <c:pt idx="578">
                  <c:v>14.3081352383632</c:v>
                </c:pt>
                <c:pt idx="579">
                  <c:v>14.3039441361483</c:v>
                </c:pt>
                <c:pt idx="580">
                  <c:v>14.2994459244448</c:v>
                </c:pt>
                <c:pt idx="581">
                  <c:v>14.2961423530123</c:v>
                </c:pt>
                <c:pt idx="582">
                  <c:v>14.2942569652823</c:v>
                </c:pt>
                <c:pt idx="583">
                  <c:v>14.2928401662945</c:v>
                </c:pt>
                <c:pt idx="584">
                  <c:v>14.2907597916286</c:v>
                </c:pt>
                <c:pt idx="585">
                  <c:v>14.2857684784756</c:v>
                </c:pt>
                <c:pt idx="586">
                  <c:v>14.2806124865042</c:v>
                </c:pt>
                <c:pt idx="587">
                  <c:v>14.2761088022392</c:v>
                </c:pt>
                <c:pt idx="588">
                  <c:v>14.2722806432541</c:v>
                </c:pt>
                <c:pt idx="589">
                  <c:v>14.2680963325775</c:v>
                </c:pt>
                <c:pt idx="590">
                  <c:v>14.2643999523979</c:v>
                </c:pt>
                <c:pt idx="591">
                  <c:v>14.2578332783291</c:v>
                </c:pt>
                <c:pt idx="592">
                  <c:v>14.2503709646426</c:v>
                </c:pt>
                <c:pt idx="593">
                  <c:v>14.2440916718778</c:v>
                </c:pt>
                <c:pt idx="594">
                  <c:v>14.2421523614566</c:v>
                </c:pt>
                <c:pt idx="595">
                  <c:v>14.2425332641491</c:v>
                </c:pt>
                <c:pt idx="596">
                  <c:v>14.2429549464104</c:v>
                </c:pt>
                <c:pt idx="597">
                  <c:v>14.2412844225665</c:v>
                </c:pt>
                <c:pt idx="598">
                  <c:v>14.237543393829</c:v>
                </c:pt>
                <c:pt idx="599">
                  <c:v>14.2332394014603</c:v>
                </c:pt>
                <c:pt idx="600">
                  <c:v>14.2296857011158</c:v>
                </c:pt>
                <c:pt idx="601">
                  <c:v>14.229227985484</c:v>
                </c:pt>
                <c:pt idx="602">
                  <c:v>14.228222050793</c:v>
                </c:pt>
                <c:pt idx="603">
                  <c:v>14.2280491971596</c:v>
                </c:pt>
                <c:pt idx="604">
                  <c:v>14.2279623740448</c:v>
                </c:pt>
                <c:pt idx="605">
                  <c:v>14.2272083496279</c:v>
                </c:pt>
                <c:pt idx="606">
                  <c:v>14.2269173184978</c:v>
                </c:pt>
                <c:pt idx="607">
                  <c:v>14.2273338580209</c:v>
                </c:pt>
                <c:pt idx="608">
                  <c:v>14.227232141099</c:v>
                </c:pt>
                <c:pt idx="609">
                  <c:v>14.2267883346689</c:v>
                </c:pt>
                <c:pt idx="610">
                  <c:v>14.2234188909125</c:v>
                </c:pt>
                <c:pt idx="611">
                  <c:v>14.2192647252021</c:v>
                </c:pt>
                <c:pt idx="612">
                  <c:v>14.2148382963238</c:v>
                </c:pt>
                <c:pt idx="613">
                  <c:v>14.2109629646987</c:v>
                </c:pt>
                <c:pt idx="614">
                  <c:v>14.2067647753829</c:v>
                </c:pt>
                <c:pt idx="615">
                  <c:v>14.2029177758461</c:v>
                </c:pt>
                <c:pt idx="616">
                  <c:v>14.1969004372179</c:v>
                </c:pt>
                <c:pt idx="617">
                  <c:v>14.1900001782183</c:v>
                </c:pt>
                <c:pt idx="618">
                  <c:v>14.1834073010738</c:v>
                </c:pt>
                <c:pt idx="619">
                  <c:v>14.1781390418512</c:v>
                </c:pt>
                <c:pt idx="620">
                  <c:v>14.1729803099034</c:v>
                </c:pt>
                <c:pt idx="621">
                  <c:v>14.1679100556822</c:v>
                </c:pt>
                <c:pt idx="622">
                  <c:v>14.1626376636788</c:v>
                </c:pt>
                <c:pt idx="623">
                  <c:v>14.154969832329</c:v>
                </c:pt>
                <c:pt idx="624">
                  <c:v>14.1466726970038</c:v>
                </c:pt>
                <c:pt idx="625">
                  <c:v>14.1387249341585</c:v>
                </c:pt>
                <c:pt idx="626">
                  <c:v>14.1297463089913</c:v>
                </c:pt>
                <c:pt idx="627">
                  <c:v>14.1209627810645</c:v>
                </c:pt>
                <c:pt idx="628">
                  <c:v>14.1125971138954</c:v>
                </c:pt>
                <c:pt idx="629">
                  <c:v>14.1015511237352</c:v>
                </c:pt>
                <c:pt idx="630">
                  <c:v>14.0903364153249</c:v>
                </c:pt>
                <c:pt idx="631">
                  <c:v>14.0792320523225</c:v>
                </c:pt>
                <c:pt idx="632">
                  <c:v>14.0687030810078</c:v>
                </c:pt>
                <c:pt idx="633">
                  <c:v>14.0578264603516</c:v>
                </c:pt>
                <c:pt idx="634">
                  <c:v>14.0472858307332</c:v>
                </c:pt>
                <c:pt idx="635">
                  <c:v>14.0361041812918</c:v>
                </c:pt>
                <c:pt idx="636">
                  <c:v>14.0236873112347</c:v>
                </c:pt>
                <c:pt idx="637">
                  <c:v>14.0130306018168</c:v>
                </c:pt>
                <c:pt idx="638">
                  <c:v>14.0051612186432</c:v>
                </c:pt>
                <c:pt idx="639">
                  <c:v>13.9976857346839</c:v>
                </c:pt>
                <c:pt idx="640">
                  <c:v>13.9901320541617</c:v>
                </c:pt>
                <c:pt idx="641">
                  <c:v>13.9834508664469</c:v>
                </c:pt>
                <c:pt idx="642">
                  <c:v>13.9746533083362</c:v>
                </c:pt>
                <c:pt idx="643">
                  <c:v>13.965491856624</c:v>
                </c:pt>
                <c:pt idx="644">
                  <c:v>13.9576492142072</c:v>
                </c:pt>
                <c:pt idx="645">
                  <c:v>13.94980347125</c:v>
                </c:pt>
                <c:pt idx="646">
                  <c:v>13.9418057110433</c:v>
                </c:pt>
                <c:pt idx="647">
                  <c:v>13.9346763269984</c:v>
                </c:pt>
                <c:pt idx="648">
                  <c:v>13.9261538894318</c:v>
                </c:pt>
                <c:pt idx="649">
                  <c:v>13.9172800549984</c:v>
                </c:pt>
                <c:pt idx="650">
                  <c:v>13.9082761630102</c:v>
                </c:pt>
                <c:pt idx="651">
                  <c:v>13.8996577113661</c:v>
                </c:pt>
                <c:pt idx="652">
                  <c:v>13.890691504226</c:v>
                </c:pt>
                <c:pt idx="653">
                  <c:v>13.8824293640387</c:v>
                </c:pt>
                <c:pt idx="654">
                  <c:v>13.8741706635996</c:v>
                </c:pt>
                <c:pt idx="655">
                  <c:v>13.8644712334707</c:v>
                </c:pt>
                <c:pt idx="656">
                  <c:v>13.854266478265</c:v>
                </c:pt>
                <c:pt idx="657">
                  <c:v>13.8446959541344</c:v>
                </c:pt>
                <c:pt idx="658">
                  <c:v>13.8352381210353</c:v>
                </c:pt>
                <c:pt idx="659">
                  <c:v>13.8262091951236</c:v>
                </c:pt>
                <c:pt idx="660">
                  <c:v>13.8178220734484</c:v>
                </c:pt>
                <c:pt idx="661">
                  <c:v>13.8072722045692</c:v>
                </c:pt>
                <c:pt idx="662">
                  <c:v>13.7973317623345</c:v>
                </c:pt>
                <c:pt idx="663">
                  <c:v>13.7873544011093</c:v>
                </c:pt>
                <c:pt idx="664">
                  <c:v>13.7771896231629</c:v>
                </c:pt>
                <c:pt idx="665">
                  <c:v>13.766839784011</c:v>
                </c:pt>
                <c:pt idx="666">
                  <c:v>13.7576699603271</c:v>
                </c:pt>
                <c:pt idx="667">
                  <c:v>13.7470954587072</c:v>
                </c:pt>
                <c:pt idx="668">
                  <c:v>13.7365346761536</c:v>
                </c:pt>
                <c:pt idx="669">
                  <c:v>13.7263326876694</c:v>
                </c:pt>
                <c:pt idx="670">
                  <c:v>13.7162030799918</c:v>
                </c:pt>
                <c:pt idx="671">
                  <c:v>13.7062819785524</c:v>
                </c:pt>
                <c:pt idx="672">
                  <c:v>13.6972395772547</c:v>
                </c:pt>
                <c:pt idx="673">
                  <c:v>13.6873417046398</c:v>
                </c:pt>
                <c:pt idx="674">
                  <c:v>13.6766539902964</c:v>
                </c:pt>
                <c:pt idx="675">
                  <c:v>13.6672287950505</c:v>
                </c:pt>
                <c:pt idx="676">
                  <c:v>13.6582790664057</c:v>
                </c:pt>
                <c:pt idx="677">
                  <c:v>13.6493889257098</c:v>
                </c:pt>
                <c:pt idx="678">
                  <c:v>13.6415348572269</c:v>
                </c:pt>
                <c:pt idx="679">
                  <c:v>13.6348468680405</c:v>
                </c:pt>
                <c:pt idx="680">
                  <c:v>13.6264595128898</c:v>
                </c:pt>
                <c:pt idx="681">
                  <c:v>13.6187276461525</c:v>
                </c:pt>
                <c:pt idx="682">
                  <c:v>13.612319922925</c:v>
                </c:pt>
                <c:pt idx="683">
                  <c:v>13.6064002620231</c:v>
                </c:pt>
                <c:pt idx="684">
                  <c:v>13.6022229071752</c:v>
                </c:pt>
                <c:pt idx="685">
                  <c:v>13.5993708434127</c:v>
                </c:pt>
                <c:pt idx="686">
                  <c:v>13.5944755019919</c:v>
                </c:pt>
                <c:pt idx="687">
                  <c:v>13.5904769422451</c:v>
                </c:pt>
                <c:pt idx="688">
                  <c:v>13.5858961405725</c:v>
                </c:pt>
                <c:pt idx="689">
                  <c:v>13.5807997424051</c:v>
                </c:pt>
                <c:pt idx="690">
                  <c:v>13.5762794038499</c:v>
                </c:pt>
                <c:pt idx="691">
                  <c:v>13.5736654747306</c:v>
                </c:pt>
                <c:pt idx="692">
                  <c:v>13.5699391865631</c:v>
                </c:pt>
                <c:pt idx="693">
                  <c:v>13.5661448824122</c:v>
                </c:pt>
                <c:pt idx="694">
                  <c:v>13.5616011209172</c:v>
                </c:pt>
                <c:pt idx="695">
                  <c:v>13.5587674735752</c:v>
                </c:pt>
                <c:pt idx="696">
                  <c:v>13.5563436400435</c:v>
                </c:pt>
                <c:pt idx="697">
                  <c:v>13.5552021003145</c:v>
                </c:pt>
                <c:pt idx="698">
                  <c:v>13.5546845971995</c:v>
                </c:pt>
                <c:pt idx="699">
                  <c:v>13.5526671911386</c:v>
                </c:pt>
                <c:pt idx="700">
                  <c:v>13.5497609388616</c:v>
                </c:pt>
                <c:pt idx="701">
                  <c:v>13.5472352125533</c:v>
                </c:pt>
                <c:pt idx="702">
                  <c:v>13.5453126710782</c:v>
                </c:pt>
                <c:pt idx="703">
                  <c:v>13.5446812916496</c:v>
                </c:pt>
                <c:pt idx="704">
                  <c:v>13.545237143525</c:v>
                </c:pt>
                <c:pt idx="705">
                  <c:v>13.5437400570094</c:v>
                </c:pt>
                <c:pt idx="706">
                  <c:v>13.5413884742782</c:v>
                </c:pt>
                <c:pt idx="707">
                  <c:v>13.5387823646204</c:v>
                </c:pt>
                <c:pt idx="708">
                  <c:v>13.5369255415994</c:v>
                </c:pt>
                <c:pt idx="709">
                  <c:v>13.5359172194889</c:v>
                </c:pt>
                <c:pt idx="710">
                  <c:v>13.5365049628677</c:v>
                </c:pt>
                <c:pt idx="711">
                  <c:v>13.5367151787729</c:v>
                </c:pt>
                <c:pt idx="712">
                  <c:v>13.536141309045</c:v>
                </c:pt>
                <c:pt idx="713">
                  <c:v>13.5354709853873</c:v>
                </c:pt>
                <c:pt idx="714">
                  <c:v>13.5342308706448</c:v>
                </c:pt>
                <c:pt idx="715">
                  <c:v>13.5322449053081</c:v>
                </c:pt>
                <c:pt idx="716">
                  <c:v>13.5320362581599</c:v>
                </c:pt>
                <c:pt idx="717">
                  <c:v>13.530841202251</c:v>
                </c:pt>
                <c:pt idx="718">
                  <c:v>13.527703705057</c:v>
                </c:pt>
                <c:pt idx="719">
                  <c:v>13.5234411721663</c:v>
                </c:pt>
                <c:pt idx="720">
                  <c:v>13.5203241837435</c:v>
                </c:pt>
                <c:pt idx="721">
                  <c:v>13.5180912625361</c:v>
                </c:pt>
                <c:pt idx="722">
                  <c:v>13.5175222214843</c:v>
                </c:pt>
                <c:pt idx="723">
                  <c:v>13.5174462551249</c:v>
                </c:pt>
                <c:pt idx="724">
                  <c:v>13.5156893012471</c:v>
                </c:pt>
                <c:pt idx="725">
                  <c:v>13.5132729683502</c:v>
                </c:pt>
                <c:pt idx="726">
                  <c:v>13.5114936561417</c:v>
                </c:pt>
                <c:pt idx="727">
                  <c:v>13.5107033604501</c:v>
                </c:pt>
                <c:pt idx="728">
                  <c:v>13.5111431144417</c:v>
                </c:pt>
                <c:pt idx="729">
                  <c:v>13.5128225166312</c:v>
                </c:pt>
                <c:pt idx="730">
                  <c:v>13.5119945094012</c:v>
                </c:pt>
                <c:pt idx="731">
                  <c:v>13.5100629232489</c:v>
                </c:pt>
                <c:pt idx="732">
                  <c:v>13.5085290476385</c:v>
                </c:pt>
                <c:pt idx="733">
                  <c:v>13.5080244563865</c:v>
                </c:pt>
                <c:pt idx="734">
                  <c:v>13.508283150886</c:v>
                </c:pt>
                <c:pt idx="735">
                  <c:v>13.510257199109</c:v>
                </c:pt>
                <c:pt idx="736">
                  <c:v>13.5106465136679</c:v>
                </c:pt>
                <c:pt idx="737">
                  <c:v>13.5103759210589</c:v>
                </c:pt>
                <c:pt idx="738">
                  <c:v>13.5094164962968</c:v>
                </c:pt>
                <c:pt idx="739">
                  <c:v>13.5095426155627</c:v>
                </c:pt>
                <c:pt idx="740">
                  <c:v>13.5109571868247</c:v>
                </c:pt>
                <c:pt idx="741">
                  <c:v>13.5140043365036</c:v>
                </c:pt>
                <c:pt idx="742">
                  <c:v>13.5170670696551</c:v>
                </c:pt>
                <c:pt idx="743">
                  <c:v>13.5185704643573</c:v>
                </c:pt>
                <c:pt idx="744">
                  <c:v>13.5190736983534</c:v>
                </c:pt>
                <c:pt idx="745">
                  <c:v>13.5209467661266</c:v>
                </c:pt>
                <c:pt idx="746">
                  <c:v>13.5242844024446</c:v>
                </c:pt>
                <c:pt idx="747">
                  <c:v>13.5293189764028</c:v>
                </c:pt>
                <c:pt idx="748">
                  <c:v>13.5358897657377</c:v>
                </c:pt>
                <c:pt idx="749">
                  <c:v>13.5394927138477</c:v>
                </c:pt>
                <c:pt idx="750">
                  <c:v>13.5414101684671</c:v>
                </c:pt>
                <c:pt idx="751">
                  <c:v>13.5431020887123</c:v>
                </c:pt>
                <c:pt idx="752">
                  <c:v>13.5481685924545</c:v>
                </c:pt>
                <c:pt idx="753">
                  <c:v>13.5531071108072</c:v>
                </c:pt>
                <c:pt idx="754">
                  <c:v>13.5587227088991</c:v>
                </c:pt>
                <c:pt idx="755">
                  <c:v>13.5617944154491</c:v>
                </c:pt>
                <c:pt idx="756">
                  <c:v>13.5636479067689</c:v>
                </c:pt>
                <c:pt idx="757">
                  <c:v>13.5651778296087</c:v>
                </c:pt>
                <c:pt idx="758">
                  <c:v>13.5692606559806</c:v>
                </c:pt>
                <c:pt idx="759">
                  <c:v>13.574533465867</c:v>
                </c:pt>
                <c:pt idx="760">
                  <c:v>13.5817048579148</c:v>
                </c:pt>
                <c:pt idx="761">
                  <c:v>13.5873976863383</c:v>
                </c:pt>
                <c:pt idx="762">
                  <c:v>13.5910377493214</c:v>
                </c:pt>
                <c:pt idx="763">
                  <c:v>13.5943836656225</c:v>
                </c:pt>
                <c:pt idx="764">
                  <c:v>13.5987517403323</c:v>
                </c:pt>
                <c:pt idx="765">
                  <c:v>13.6047196086134</c:v>
                </c:pt>
                <c:pt idx="766">
                  <c:v>13.612209862575</c:v>
                </c:pt>
                <c:pt idx="767">
                  <c:v>13.6200994609021</c:v>
                </c:pt>
                <c:pt idx="768">
                  <c:v>13.624690745936</c:v>
                </c:pt>
                <c:pt idx="769">
                  <c:v>13.6279972919394</c:v>
                </c:pt>
                <c:pt idx="770">
                  <c:v>13.6303230942911</c:v>
                </c:pt>
                <c:pt idx="771">
                  <c:v>13.6329776150613</c:v>
                </c:pt>
                <c:pt idx="772">
                  <c:v>13.6353919205157</c:v>
                </c:pt>
                <c:pt idx="773">
                  <c:v>13.6392422262918</c:v>
                </c:pt>
                <c:pt idx="774">
                  <c:v>13.6395721100564</c:v>
                </c:pt>
                <c:pt idx="775">
                  <c:v>13.6385002149674</c:v>
                </c:pt>
                <c:pt idx="776">
                  <c:v>13.6360191930446</c:v>
                </c:pt>
                <c:pt idx="777">
                  <c:v>13.6355159791604</c:v>
                </c:pt>
                <c:pt idx="778">
                  <c:v>13.6355181023513</c:v>
                </c:pt>
                <c:pt idx="779">
                  <c:v>13.6367843174978</c:v>
                </c:pt>
                <c:pt idx="780">
                  <c:v>13.6367104445268</c:v>
                </c:pt>
                <c:pt idx="781">
                  <c:v>13.6336677891666</c:v>
                </c:pt>
                <c:pt idx="782">
                  <c:v>13.6297180514142</c:v>
                </c:pt>
                <c:pt idx="783">
                  <c:v>13.6267067086777</c:v>
                </c:pt>
                <c:pt idx="784">
                  <c:v>13.6248075932217</c:v>
                </c:pt>
                <c:pt idx="785">
                  <c:v>13.6242562674967</c:v>
                </c:pt>
                <c:pt idx="786">
                  <c:v>13.6241451533844</c:v>
                </c:pt>
                <c:pt idx="787">
                  <c:v>13.6189417455579</c:v>
                </c:pt>
                <c:pt idx="788">
                  <c:v>13.6111842380041</c:v>
                </c:pt>
                <c:pt idx="789">
                  <c:v>13.6044650896173</c:v>
                </c:pt>
                <c:pt idx="790">
                  <c:v>13.5992540133174</c:v>
                </c:pt>
                <c:pt idx="791">
                  <c:v>13.5939208416728</c:v>
                </c:pt>
                <c:pt idx="792">
                  <c:v>13.5893409589336</c:v>
                </c:pt>
                <c:pt idx="793">
                  <c:v>13.5823927648469</c:v>
                </c:pt>
                <c:pt idx="794">
                  <c:v>13.5748093907593</c:v>
                </c:pt>
                <c:pt idx="795">
                  <c:v>13.5668685135708</c:v>
                </c:pt>
                <c:pt idx="796">
                  <c:v>13.5613630136889</c:v>
                </c:pt>
                <c:pt idx="797">
                  <c:v>13.5566575054031</c:v>
                </c:pt>
                <c:pt idx="798">
                  <c:v>13.5528471221709</c:v>
                </c:pt>
                <c:pt idx="799">
                  <c:v>13.5485833296929</c:v>
                </c:pt>
                <c:pt idx="800">
                  <c:v>13.5426531050702</c:v>
                </c:pt>
                <c:pt idx="801">
                  <c:v>13.5368978777944</c:v>
                </c:pt>
                <c:pt idx="802">
                  <c:v>13.5329500006007</c:v>
                </c:pt>
                <c:pt idx="803">
                  <c:v>13.5299614615002</c:v>
                </c:pt>
                <c:pt idx="804">
                  <c:v>13.5277020623506</c:v>
                </c:pt>
                <c:pt idx="805">
                  <c:v>13.5259304393921</c:v>
                </c:pt>
                <c:pt idx="806">
                  <c:v>13.5215678161604</c:v>
                </c:pt>
                <c:pt idx="807">
                  <c:v>13.5171220624014</c:v>
                </c:pt>
                <c:pt idx="808">
                  <c:v>13.5121360902803</c:v>
                </c:pt>
                <c:pt idx="809">
                  <c:v>13.5080763820538</c:v>
                </c:pt>
                <c:pt idx="810">
                  <c:v>13.5067813164454</c:v>
                </c:pt>
                <c:pt idx="811">
                  <c:v>13.5061147134213</c:v>
                </c:pt>
                <c:pt idx="812">
                  <c:v>13.5040663309039</c:v>
                </c:pt>
                <c:pt idx="813">
                  <c:v>13.5008012642535</c:v>
                </c:pt>
                <c:pt idx="814">
                  <c:v>13.4975575229631</c:v>
                </c:pt>
                <c:pt idx="815">
                  <c:v>13.4945552054691</c:v>
                </c:pt>
                <c:pt idx="816">
                  <c:v>13.4919463844459</c:v>
                </c:pt>
                <c:pt idx="817">
                  <c:v>13.4899615346791</c:v>
                </c:pt>
                <c:pt idx="818">
                  <c:v>13.487763700052</c:v>
                </c:pt>
                <c:pt idx="819">
                  <c:v>13.4828679698067</c:v>
                </c:pt>
                <c:pt idx="820">
                  <c:v>13.4776055757621</c:v>
                </c:pt>
                <c:pt idx="821">
                  <c:v>13.4730893720452</c:v>
                </c:pt>
                <c:pt idx="822">
                  <c:v>13.4696393523568</c:v>
                </c:pt>
                <c:pt idx="823">
                  <c:v>13.4662562152433</c:v>
                </c:pt>
                <c:pt idx="824">
                  <c:v>13.4631323688844</c:v>
                </c:pt>
                <c:pt idx="825">
                  <c:v>13.4573625880721</c:v>
                </c:pt>
                <c:pt idx="826">
                  <c:v>13.4507013862263</c:v>
                </c:pt>
                <c:pt idx="827">
                  <c:v>13.4445095416077</c:v>
                </c:pt>
                <c:pt idx="828">
                  <c:v>13.43955427959</c:v>
                </c:pt>
                <c:pt idx="829">
                  <c:v>13.4342749545393</c:v>
                </c:pt>
                <c:pt idx="830">
                  <c:v>13.429813707644</c:v>
                </c:pt>
                <c:pt idx="831">
                  <c:v>13.4231037369158</c:v>
                </c:pt>
                <c:pt idx="832">
                  <c:v>13.4148066011372</c:v>
                </c:pt>
                <c:pt idx="833">
                  <c:v>13.4063971941442</c:v>
                </c:pt>
                <c:pt idx="834">
                  <c:v>13.399059027003</c:v>
                </c:pt>
                <c:pt idx="835">
                  <c:v>13.3921309515446</c:v>
                </c:pt>
                <c:pt idx="836">
                  <c:v>13.3855587153918</c:v>
                </c:pt>
                <c:pt idx="837">
                  <c:v>13.3789922604152</c:v>
                </c:pt>
                <c:pt idx="838">
                  <c:v>13.3697206386704</c:v>
                </c:pt>
                <c:pt idx="839">
                  <c:v>13.3600602331116</c:v>
                </c:pt>
                <c:pt idx="840">
                  <c:v>13.3511952576302</c:v>
                </c:pt>
                <c:pt idx="841">
                  <c:v>13.3400038823598</c:v>
                </c:pt>
                <c:pt idx="842">
                  <c:v>13.3278903235026</c:v>
                </c:pt>
                <c:pt idx="843">
                  <c:v>13.3160614717188</c:v>
                </c:pt>
                <c:pt idx="844">
                  <c:v>13.3016770342133</c:v>
                </c:pt>
                <c:pt idx="845">
                  <c:v>13.2865245814513</c:v>
                </c:pt>
                <c:pt idx="846">
                  <c:v>13.2714861855992</c:v>
                </c:pt>
                <c:pt idx="847">
                  <c:v>13.2580622966254</c:v>
                </c:pt>
                <c:pt idx="848">
                  <c:v>13.244499431316</c:v>
                </c:pt>
                <c:pt idx="849">
                  <c:v>13.2315739474109</c:v>
                </c:pt>
                <c:pt idx="850">
                  <c:v>13.215987698979</c:v>
                </c:pt>
                <c:pt idx="851">
                  <c:v>13.2000515517183</c:v>
                </c:pt>
                <c:pt idx="852">
                  <c:v>13.1843188075018</c:v>
                </c:pt>
                <c:pt idx="853">
                  <c:v>13.1690071048887</c:v>
                </c:pt>
                <c:pt idx="854">
                  <c:v>13.1524446190061</c:v>
                </c:pt>
                <c:pt idx="855">
                  <c:v>13.1359298295401</c:v>
                </c:pt>
                <c:pt idx="856">
                  <c:v>13.1176293057182</c:v>
                </c:pt>
                <c:pt idx="857">
                  <c:v>13.0988293129649</c:v>
                </c:pt>
                <c:pt idx="858">
                  <c:v>13.0801960958358</c:v>
                </c:pt>
                <c:pt idx="859">
                  <c:v>13.0643224059086</c:v>
                </c:pt>
                <c:pt idx="860">
                  <c:v>13.0487227450611</c:v>
                </c:pt>
                <c:pt idx="861">
                  <c:v>13.033531865771</c:v>
                </c:pt>
                <c:pt idx="862">
                  <c:v>13.0181353838433</c:v>
                </c:pt>
                <c:pt idx="863">
                  <c:v>13.0013697825656</c:v>
                </c:pt>
                <c:pt idx="864">
                  <c:v>12.9843545121369</c:v>
                </c:pt>
                <c:pt idx="865">
                  <c:v>12.9720411313852</c:v>
                </c:pt>
                <c:pt idx="866">
                  <c:v>12.9599832310021</c:v>
                </c:pt>
                <c:pt idx="867">
                  <c:v>12.9475473709366</c:v>
                </c:pt>
                <c:pt idx="868">
                  <c:v>12.9356681222935</c:v>
                </c:pt>
                <c:pt idx="869">
                  <c:v>12.9219069786255</c:v>
                </c:pt>
                <c:pt idx="870">
                  <c:v>12.9079847559</c:v>
                </c:pt>
                <c:pt idx="871">
                  <c:v>12.8945065118641</c:v>
                </c:pt>
                <c:pt idx="872">
                  <c:v>12.8801395003626</c:v>
                </c:pt>
                <c:pt idx="873">
                  <c:v>12.8655474833485</c:v>
                </c:pt>
                <c:pt idx="874">
                  <c:v>12.8517450549593</c:v>
                </c:pt>
                <c:pt idx="875">
                  <c:v>12.8371759180328</c:v>
                </c:pt>
                <c:pt idx="876">
                  <c:v>12.8220995978362</c:v>
                </c:pt>
                <c:pt idx="877">
                  <c:v>12.8072225837488</c:v>
                </c:pt>
                <c:pt idx="878">
                  <c:v>12.7946338451568</c:v>
                </c:pt>
                <c:pt idx="879">
                  <c:v>12.7818608839078</c:v>
                </c:pt>
                <c:pt idx="880">
                  <c:v>12.7693905547614</c:v>
                </c:pt>
                <c:pt idx="881">
                  <c:v>12.7576079021799</c:v>
                </c:pt>
                <c:pt idx="882">
                  <c:v>12.7441539771994</c:v>
                </c:pt>
                <c:pt idx="883">
                  <c:v>12.7303018535953</c:v>
                </c:pt>
                <c:pt idx="884">
                  <c:v>12.7169883641189</c:v>
                </c:pt>
                <c:pt idx="885">
                  <c:v>12.7044778076181</c:v>
                </c:pt>
                <c:pt idx="886">
                  <c:v>12.6932797992777</c:v>
                </c:pt>
                <c:pt idx="887">
                  <c:v>12.683003750245</c:v>
                </c:pt>
                <c:pt idx="888">
                  <c:v>12.6712776263862</c:v>
                </c:pt>
                <c:pt idx="889">
                  <c:v>12.6598187409549</c:v>
                </c:pt>
                <c:pt idx="890">
                  <c:v>12.648133479865</c:v>
                </c:pt>
                <c:pt idx="891">
                  <c:v>12.6362777115732</c:v>
                </c:pt>
                <c:pt idx="892">
                  <c:v>12.6242121741045</c:v>
                </c:pt>
                <c:pt idx="893">
                  <c:v>12.6135732847376</c:v>
                </c:pt>
                <c:pt idx="894">
                  <c:v>12.6025434803438</c:v>
                </c:pt>
                <c:pt idx="895">
                  <c:v>12.5921454105831</c:v>
                </c:pt>
                <c:pt idx="896">
                  <c:v>12.5811638791596</c:v>
                </c:pt>
                <c:pt idx="897">
                  <c:v>12.5701612420489</c:v>
                </c:pt>
                <c:pt idx="898">
                  <c:v>12.559529150572</c:v>
                </c:pt>
                <c:pt idx="899">
                  <c:v>12.5504524115892</c:v>
                </c:pt>
                <c:pt idx="900">
                  <c:v>12.5420623858609</c:v>
                </c:pt>
                <c:pt idx="901">
                  <c:v>12.5338428280402</c:v>
                </c:pt>
                <c:pt idx="902">
                  <c:v>12.5260672316966</c:v>
                </c:pt>
                <c:pt idx="903">
                  <c:v>12.5186285703334</c:v>
                </c:pt>
                <c:pt idx="904">
                  <c:v>12.5117045911444</c:v>
                </c:pt>
                <c:pt idx="905">
                  <c:v>12.505221772395</c:v>
                </c:pt>
                <c:pt idx="906">
                  <c:v>12.5001087287432</c:v>
                </c:pt>
                <c:pt idx="907">
                  <c:v>12.4942990516257</c:v>
                </c:pt>
                <c:pt idx="908">
                  <c:v>12.4890881372823</c:v>
                </c:pt>
                <c:pt idx="909">
                  <c:v>12.4834534038219</c:v>
                </c:pt>
                <c:pt idx="910">
                  <c:v>12.4765386117844</c:v>
                </c:pt>
                <c:pt idx="911">
                  <c:v>12.4693371190215</c:v>
                </c:pt>
                <c:pt idx="912">
                  <c:v>12.4636611643123</c:v>
                </c:pt>
                <c:pt idx="913">
                  <c:v>12.4574054848882</c:v>
                </c:pt>
                <c:pt idx="914">
                  <c:v>12.4512450951389</c:v>
                </c:pt>
                <c:pt idx="915">
                  <c:v>12.4448784108157</c:v>
                </c:pt>
                <c:pt idx="916">
                  <c:v>12.439970513163</c:v>
                </c:pt>
                <c:pt idx="917">
                  <c:v>12.4359792718703</c:v>
                </c:pt>
                <c:pt idx="918">
                  <c:v>12.4319964882259</c:v>
                </c:pt>
                <c:pt idx="919">
                  <c:v>12.4277652786347</c:v>
                </c:pt>
                <c:pt idx="920">
                  <c:v>12.4230395850308</c:v>
                </c:pt>
                <c:pt idx="921">
                  <c:v>12.4195752975449</c:v>
                </c:pt>
                <c:pt idx="922">
                  <c:v>12.4165870343909</c:v>
                </c:pt>
                <c:pt idx="923">
                  <c:v>12.4146314140012</c:v>
                </c:pt>
                <c:pt idx="924">
                  <c:v>12.411107569326</c:v>
                </c:pt>
                <c:pt idx="925">
                  <c:v>12.4069203614995</c:v>
                </c:pt>
                <c:pt idx="926">
                  <c:v>12.4026085956251</c:v>
                </c:pt>
                <c:pt idx="927">
                  <c:v>12.3989045440294</c:v>
                </c:pt>
                <c:pt idx="928">
                  <c:v>12.3963633407046</c:v>
                </c:pt>
                <c:pt idx="929">
                  <c:v>12.394981237192</c:v>
                </c:pt>
                <c:pt idx="930">
                  <c:v>12.3933159834066</c:v>
                </c:pt>
                <c:pt idx="931">
                  <c:v>12.3906132428706</c:v>
                </c:pt>
                <c:pt idx="932">
                  <c:v>12.3872669829276</c:v>
                </c:pt>
                <c:pt idx="933">
                  <c:v>12.3844305704413</c:v>
                </c:pt>
                <c:pt idx="934">
                  <c:v>12.381929749651</c:v>
                </c:pt>
                <c:pt idx="935">
                  <c:v>12.3805466604572</c:v>
                </c:pt>
                <c:pt idx="936">
                  <c:v>12.3799957053565</c:v>
                </c:pt>
                <c:pt idx="937">
                  <c:v>12.3807507970112</c:v>
                </c:pt>
                <c:pt idx="938">
                  <c:v>12.3817782537176</c:v>
                </c:pt>
                <c:pt idx="939">
                  <c:v>12.3821520251164</c:v>
                </c:pt>
                <c:pt idx="940">
                  <c:v>12.3830304219017</c:v>
                </c:pt>
                <c:pt idx="941">
                  <c:v>12.3848033565811</c:v>
                </c:pt>
                <c:pt idx="942">
                  <c:v>12.3880976122866</c:v>
                </c:pt>
                <c:pt idx="943">
                  <c:v>12.391099134914</c:v>
                </c:pt>
                <c:pt idx="944">
                  <c:v>12.3933302781693</c:v>
                </c:pt>
                <c:pt idx="945">
                  <c:v>12.398689175104</c:v>
                </c:pt>
                <c:pt idx="946">
                  <c:v>12.4053839460159</c:v>
                </c:pt>
                <c:pt idx="947">
                  <c:v>12.4133926556472</c:v>
                </c:pt>
                <c:pt idx="948">
                  <c:v>12.4226071388721</c:v>
                </c:pt>
                <c:pt idx="949">
                  <c:v>12.4303644538569</c:v>
                </c:pt>
                <c:pt idx="950">
                  <c:v>12.4379194745984</c:v>
                </c:pt>
                <c:pt idx="951">
                  <c:v>12.4459560524477</c:v>
                </c:pt>
                <c:pt idx="952">
                  <c:v>12.4548980761356</c:v>
                </c:pt>
                <c:pt idx="953">
                  <c:v>12.4651718594149</c:v>
                </c:pt>
                <c:pt idx="954">
                  <c:v>12.4758402947408</c:v>
                </c:pt>
                <c:pt idx="955">
                  <c:v>12.4857767773602</c:v>
                </c:pt>
                <c:pt idx="956">
                  <c:v>12.4959144685423</c:v>
                </c:pt>
                <c:pt idx="957">
                  <c:v>12.5068722680094</c:v>
                </c:pt>
                <c:pt idx="958">
                  <c:v>12.5179448356847</c:v>
                </c:pt>
                <c:pt idx="959">
                  <c:v>12.5309769569402</c:v>
                </c:pt>
                <c:pt idx="960">
                  <c:v>12.5432632738231</c:v>
                </c:pt>
                <c:pt idx="961">
                  <c:v>12.5532086738557</c:v>
                </c:pt>
                <c:pt idx="962">
                  <c:v>12.5621371905288</c:v>
                </c:pt>
                <c:pt idx="963">
                  <c:v>12.5742439328656</c:v>
                </c:pt>
                <c:pt idx="964">
                  <c:v>12.5870962558792</c:v>
                </c:pt>
                <c:pt idx="965">
                  <c:v>12.6020402080403</c:v>
                </c:pt>
                <c:pt idx="966">
                  <c:v>12.6147580242901</c:v>
                </c:pt>
                <c:pt idx="967">
                  <c:v>12.626552677185</c:v>
                </c:pt>
                <c:pt idx="968">
                  <c:v>12.6391953629883</c:v>
                </c:pt>
                <c:pt idx="969">
                  <c:v>12.6531952068163</c:v>
                </c:pt>
                <c:pt idx="970">
                  <c:v>12.670321534341</c:v>
                </c:pt>
                <c:pt idx="971">
                  <c:v>12.6889476590941</c:v>
                </c:pt>
                <c:pt idx="972">
                  <c:v>12.7077728404899</c:v>
                </c:pt>
                <c:pt idx="973">
                  <c:v>12.7271492471331</c:v>
                </c:pt>
                <c:pt idx="974">
                  <c:v>12.7472365107401</c:v>
                </c:pt>
                <c:pt idx="975">
                  <c:v>12.7687931329205</c:v>
                </c:pt>
                <c:pt idx="976">
                  <c:v>12.7902133845985</c:v>
                </c:pt>
                <c:pt idx="977">
                  <c:v>12.8095394481955</c:v>
                </c:pt>
                <c:pt idx="978">
                  <c:v>12.8292622565738</c:v>
                </c:pt>
                <c:pt idx="979">
                  <c:v>12.8500337500645</c:v>
                </c:pt>
                <c:pt idx="980">
                  <c:v>12.8719508710146</c:v>
                </c:pt>
                <c:pt idx="981">
                  <c:v>12.8953284409681</c:v>
                </c:pt>
                <c:pt idx="982">
                  <c:v>12.9184111626774</c:v>
                </c:pt>
                <c:pt idx="983">
                  <c:v>12.9454803120932</c:v>
                </c:pt>
                <c:pt idx="984">
                  <c:v>12.9735428357063</c:v>
                </c:pt>
                <c:pt idx="985">
                  <c:v>12.9998274153103</c:v>
                </c:pt>
                <c:pt idx="986">
                  <c:v>13.0229627288465</c:v>
                </c:pt>
                <c:pt idx="987">
                  <c:v>13.0446637685929</c:v>
                </c:pt>
                <c:pt idx="988">
                  <c:v>13.0668758471497</c:v>
                </c:pt>
                <c:pt idx="989">
                  <c:v>13.0899038058671</c:v>
                </c:pt>
                <c:pt idx="990">
                  <c:v>13.1138607803254</c:v>
                </c:pt>
                <c:pt idx="991">
                  <c:v>13.1369438194179</c:v>
                </c:pt>
                <c:pt idx="992">
                  <c:v>13.1571586348112</c:v>
                </c:pt>
                <c:pt idx="993">
                  <c:v>13.1762256499421</c:v>
                </c:pt>
                <c:pt idx="994">
                  <c:v>13.1954233489405</c:v>
                </c:pt>
                <c:pt idx="995">
                  <c:v>13.2154195615987</c:v>
                </c:pt>
                <c:pt idx="996">
                  <c:v>13.2347012640364</c:v>
                </c:pt>
                <c:pt idx="997">
                  <c:v>13.2539628538665</c:v>
                </c:pt>
                <c:pt idx="998">
                  <c:v>13.2700200405186</c:v>
                </c:pt>
                <c:pt idx="999">
                  <c:v>13.284105225625</c:v>
                </c:pt>
                <c:pt idx="1000">
                  <c:v>13.2977298807586</c:v>
                </c:pt>
                <c:pt idx="1001">
                  <c:v>13.3122902278953</c:v>
                </c:pt>
                <c:pt idx="1002">
                  <c:v>13.3274057066263</c:v>
                </c:pt>
                <c:pt idx="1003">
                  <c:v>13.3426682270534</c:v>
                </c:pt>
                <c:pt idx="1004">
                  <c:v>13.3544915270313</c:v>
                </c:pt>
                <c:pt idx="1005">
                  <c:v>13.3654467362678</c:v>
                </c:pt>
                <c:pt idx="1006">
                  <c:v>13.3762182672207</c:v>
                </c:pt>
                <c:pt idx="1007">
                  <c:v>13.3877583309771</c:v>
                </c:pt>
                <c:pt idx="1008">
                  <c:v>13.4000073785292</c:v>
                </c:pt>
                <c:pt idx="1009">
                  <c:v>13.4128407642268</c:v>
                </c:pt>
                <c:pt idx="1010">
                  <c:v>13.422761422914</c:v>
                </c:pt>
                <c:pt idx="1011">
                  <c:v>13.4304366050228</c:v>
                </c:pt>
                <c:pt idx="1012">
                  <c:v>13.4376960489195</c:v>
                </c:pt>
                <c:pt idx="1013">
                  <c:v>13.4455591408647</c:v>
                </c:pt>
                <c:pt idx="1014">
                  <c:v>13.4541359557812</c:v>
                </c:pt>
                <c:pt idx="1015">
                  <c:v>13.4631807470454</c:v>
                </c:pt>
                <c:pt idx="1016">
                  <c:v>13.469883106619</c:v>
                </c:pt>
                <c:pt idx="1017">
                  <c:v>13.4744015527214</c:v>
                </c:pt>
                <c:pt idx="1018">
                  <c:v>13.4787470333437</c:v>
                </c:pt>
                <c:pt idx="1019">
                  <c:v>13.4846936634632</c:v>
                </c:pt>
                <c:pt idx="1020">
                  <c:v>13.4918157936948</c:v>
                </c:pt>
                <c:pt idx="1021">
                  <c:v>13.4990648372302</c:v>
                </c:pt>
                <c:pt idx="1022">
                  <c:v>13.5052959517839</c:v>
                </c:pt>
                <c:pt idx="1023">
                  <c:v>13.5076713361367</c:v>
                </c:pt>
                <c:pt idx="1024">
                  <c:v>13.510191201289</c:v>
                </c:pt>
                <c:pt idx="1025">
                  <c:v>13.5128502171743</c:v>
                </c:pt>
                <c:pt idx="1026">
                  <c:v>13.5160466307259</c:v>
                </c:pt>
                <c:pt idx="1027">
                  <c:v>13.5172908888705</c:v>
                </c:pt>
                <c:pt idx="1028">
                  <c:v>13.5186905707488</c:v>
                </c:pt>
                <c:pt idx="1029">
                  <c:v>13.5171638660055</c:v>
                </c:pt>
                <c:pt idx="1030">
                  <c:v>13.5147092810488</c:v>
                </c:pt>
                <c:pt idx="1031">
                  <c:v>13.512284557795</c:v>
                </c:pt>
                <c:pt idx="1032">
                  <c:v>13.5103658433988</c:v>
                </c:pt>
                <c:pt idx="1033">
                  <c:v>13.5083047489405</c:v>
                </c:pt>
                <c:pt idx="1034">
                  <c:v>13.5081276007471</c:v>
                </c:pt>
                <c:pt idx="1035">
                  <c:v>13.5046613640574</c:v>
                </c:pt>
                <c:pt idx="1036">
                  <c:v>13.5000672968014</c:v>
                </c:pt>
                <c:pt idx="1037">
                  <c:v>13.4949107197044</c:v>
                </c:pt>
                <c:pt idx="1038">
                  <c:v>13.491010945549</c:v>
                </c:pt>
                <c:pt idx="1039">
                  <c:v>13.4868465378408</c:v>
                </c:pt>
                <c:pt idx="1040">
                  <c:v>13.482783796548</c:v>
                </c:pt>
                <c:pt idx="1041">
                  <c:v>13.4771359351817</c:v>
                </c:pt>
                <c:pt idx="1042">
                  <c:v>13.4693145732051</c:v>
                </c:pt>
                <c:pt idx="1043">
                  <c:v>13.4608911008782</c:v>
                </c:pt>
                <c:pt idx="1044">
                  <c:v>13.453075487066</c:v>
                </c:pt>
                <c:pt idx="1045">
                  <c:v>13.4456096687811</c:v>
                </c:pt>
                <c:pt idx="1046">
                  <c:v>13.4379853975424</c:v>
                </c:pt>
                <c:pt idx="1047">
                  <c:v>13.430179406015</c:v>
                </c:pt>
                <c:pt idx="1048">
                  <c:v>13.4193067403464</c:v>
                </c:pt>
                <c:pt idx="1049">
                  <c:v>13.4078698977424</c:v>
                </c:pt>
                <c:pt idx="1050">
                  <c:v>13.3952776579336</c:v>
                </c:pt>
                <c:pt idx="1051">
                  <c:v>13.3850355498099</c:v>
                </c:pt>
                <c:pt idx="1052">
                  <c:v>13.3741545614447</c:v>
                </c:pt>
                <c:pt idx="1053">
                  <c:v>13.361826546106</c:v>
                </c:pt>
                <c:pt idx="1054">
                  <c:v>13.3470495387652</c:v>
                </c:pt>
                <c:pt idx="1055">
                  <c:v>13.3310772976282</c:v>
                </c:pt>
                <c:pt idx="1056">
                  <c:v>13.3146942443461</c:v>
                </c:pt>
                <c:pt idx="1057">
                  <c:v>13.3045853781287</c:v>
                </c:pt>
                <c:pt idx="1058">
                  <c:v>13.2943737789063</c:v>
                </c:pt>
                <c:pt idx="1059">
                  <c:v>13.2826420975145</c:v>
                </c:pt>
                <c:pt idx="1060">
                  <c:v>13.271622840932</c:v>
                </c:pt>
                <c:pt idx="1061">
                  <c:v>13.2589064856265</c:v>
                </c:pt>
                <c:pt idx="1062">
                  <c:v>13.2473335548276</c:v>
                </c:pt>
                <c:pt idx="1063">
                  <c:v>13.2368392663608</c:v>
                </c:pt>
                <c:pt idx="1064">
                  <c:v>13.2280013502524</c:v>
                </c:pt>
                <c:pt idx="1065">
                  <c:v>13.219211924874</c:v>
                </c:pt>
                <c:pt idx="1066">
                  <c:v>13.2109022475269</c:v>
                </c:pt>
                <c:pt idx="1067">
                  <c:v>13.2006906034476</c:v>
                </c:pt>
                <c:pt idx="1068">
                  <c:v>13.1905593586339</c:v>
                </c:pt>
                <c:pt idx="1069">
                  <c:v>13.1810036347335</c:v>
                </c:pt>
                <c:pt idx="1070">
                  <c:v>13.171384279808</c:v>
                </c:pt>
                <c:pt idx="1071">
                  <c:v>13.1610756482775</c:v>
                </c:pt>
                <c:pt idx="1072">
                  <c:v>13.1513281045123</c:v>
                </c:pt>
                <c:pt idx="1073">
                  <c:v>13.1405624396789</c:v>
                </c:pt>
                <c:pt idx="1074">
                  <c:v>13.1295001477953</c:v>
                </c:pt>
                <c:pt idx="1075">
                  <c:v>13.1184530763097</c:v>
                </c:pt>
                <c:pt idx="1076">
                  <c:v>13.1105489637979</c:v>
                </c:pt>
                <c:pt idx="1077">
                  <c:v>13.1029425128679</c:v>
                </c:pt>
                <c:pt idx="1078">
                  <c:v>13.0958020540167</c:v>
                </c:pt>
                <c:pt idx="1079">
                  <c:v>13.0890969727787</c:v>
                </c:pt>
                <c:pt idx="1080">
                  <c:v>13.0807001326906</c:v>
                </c:pt>
                <c:pt idx="1081">
                  <c:v>13.0724824921008</c:v>
                </c:pt>
                <c:pt idx="1082">
                  <c:v>13.0660019512244</c:v>
                </c:pt>
                <c:pt idx="1083">
                  <c:v>13.0591407657492</c:v>
                </c:pt>
                <c:pt idx="1084">
                  <c:v>13.051529558074</c:v>
                </c:pt>
                <c:pt idx="1085">
                  <c:v>13.0465940367192</c:v>
                </c:pt>
                <c:pt idx="1086">
                  <c:v>13.0390881933392</c:v>
                </c:pt>
                <c:pt idx="1087">
                  <c:v>13.0308899900511</c:v>
                </c:pt>
                <c:pt idx="1088">
                  <c:v>13.0227885439745</c:v>
                </c:pt>
                <c:pt idx="1089">
                  <c:v>13.0146966809901</c:v>
                </c:pt>
                <c:pt idx="1090">
                  <c:v>13.0062651222269</c:v>
                </c:pt>
                <c:pt idx="1091">
                  <c:v>12.9986820698246</c:v>
                </c:pt>
                <c:pt idx="1092">
                  <c:v>12.9904135813205</c:v>
                </c:pt>
                <c:pt idx="1093">
                  <c:v>12.9818005302016</c:v>
                </c:pt>
                <c:pt idx="1094">
                  <c:v>12.9736961944968</c:v>
                </c:pt>
                <c:pt idx="1095">
                  <c:v>12.9689128078825</c:v>
                </c:pt>
                <c:pt idx="1096">
                  <c:v>12.9641279369009</c:v>
                </c:pt>
                <c:pt idx="1097">
                  <c:v>12.9597283424429</c:v>
                </c:pt>
                <c:pt idx="1098">
                  <c:v>12.9559388119157</c:v>
                </c:pt>
                <c:pt idx="1099">
                  <c:v>12.9507047754382</c:v>
                </c:pt>
                <c:pt idx="1100">
                  <c:v>12.9453763469678</c:v>
                </c:pt>
                <c:pt idx="1101">
                  <c:v>12.9400037816444</c:v>
                </c:pt>
                <c:pt idx="1102">
                  <c:v>12.9350731526743</c:v>
                </c:pt>
                <c:pt idx="1103">
                  <c:v>12.9307180194262</c:v>
                </c:pt>
                <c:pt idx="1104">
                  <c:v>12.9272922986229</c:v>
                </c:pt>
                <c:pt idx="1105">
                  <c:v>12.9224293956498</c:v>
                </c:pt>
                <c:pt idx="1106">
                  <c:v>12.9179222740405</c:v>
                </c:pt>
                <c:pt idx="1107">
                  <c:v>12.9134351290616</c:v>
                </c:pt>
                <c:pt idx="1108">
                  <c:v>12.9081076122728</c:v>
                </c:pt>
                <c:pt idx="1109">
                  <c:v>12.9039339826146</c:v>
                </c:pt>
                <c:pt idx="1110">
                  <c:v>12.9001757336828</c:v>
                </c:pt>
                <c:pt idx="1111">
                  <c:v>12.8959656977512</c:v>
                </c:pt>
                <c:pt idx="1112">
                  <c:v>12.8910991122032</c:v>
                </c:pt>
                <c:pt idx="1113">
                  <c:v>12.8862049444206</c:v>
                </c:pt>
                <c:pt idx="1114">
                  <c:v>12.8815945673342</c:v>
                </c:pt>
                <c:pt idx="1115">
                  <c:v>12.8771151666528</c:v>
                </c:pt>
                <c:pt idx="1116">
                  <c:v>12.873456358174</c:v>
                </c:pt>
                <c:pt idx="1117">
                  <c:v>12.8705153294515</c:v>
                </c:pt>
                <c:pt idx="1118">
                  <c:v>12.8659265102313</c:v>
                </c:pt>
                <c:pt idx="1119">
                  <c:v>12.864683793903</c:v>
                </c:pt>
                <c:pt idx="1120">
                  <c:v>12.8627775731845</c:v>
                </c:pt>
                <c:pt idx="1121">
                  <c:v>12.8595804805341</c:v>
                </c:pt>
                <c:pt idx="1122">
                  <c:v>12.8565094857455</c:v>
                </c:pt>
                <c:pt idx="1123">
                  <c:v>12.8546138740935</c:v>
                </c:pt>
                <c:pt idx="1124">
                  <c:v>12.8519041373497</c:v>
                </c:pt>
                <c:pt idx="1125">
                  <c:v>12.8513259498613</c:v>
                </c:pt>
                <c:pt idx="1126">
                  <c:v>12.8503557881305</c:v>
                </c:pt>
                <c:pt idx="1127">
                  <c:v>12.8495949122709</c:v>
                </c:pt>
                <c:pt idx="1128">
                  <c:v>12.8489125432452</c:v>
                </c:pt>
                <c:pt idx="1129">
                  <c:v>12.8497150869376</c:v>
                </c:pt>
                <c:pt idx="1130">
                  <c:v>12.8507138992506</c:v>
                </c:pt>
                <c:pt idx="1131">
                  <c:v>12.8502217041515</c:v>
                </c:pt>
                <c:pt idx="1132">
                  <c:v>12.8489524403804</c:v>
                </c:pt>
                <c:pt idx="1133">
                  <c:v>12.8485748862037</c:v>
                </c:pt>
                <c:pt idx="1134">
                  <c:v>12.8492753292911</c:v>
                </c:pt>
                <c:pt idx="1135">
                  <c:v>12.8512209674225</c:v>
                </c:pt>
                <c:pt idx="1136">
                  <c:v>12.8543692490534</c:v>
                </c:pt>
                <c:pt idx="1137">
                  <c:v>12.8554445294469</c:v>
                </c:pt>
                <c:pt idx="1138">
                  <c:v>12.8553020761609</c:v>
                </c:pt>
                <c:pt idx="1139">
                  <c:v>12.8542696409237</c:v>
                </c:pt>
                <c:pt idx="1140">
                  <c:v>12.8533080324486</c:v>
                </c:pt>
                <c:pt idx="1141">
                  <c:v>12.8532238136969</c:v>
                </c:pt>
                <c:pt idx="1142">
                  <c:v>12.8547104151908</c:v>
                </c:pt>
                <c:pt idx="1143">
                  <c:v>12.8546840605842</c:v>
                </c:pt>
                <c:pt idx="1144">
                  <c:v>12.8531839009957</c:v>
                </c:pt>
                <c:pt idx="1145">
                  <c:v>12.8511123285808</c:v>
                </c:pt>
                <c:pt idx="1146">
                  <c:v>12.8496226864747</c:v>
                </c:pt>
                <c:pt idx="1147">
                  <c:v>12.8487326565526</c:v>
                </c:pt>
                <c:pt idx="1148">
                  <c:v>12.8496464838117</c:v>
                </c:pt>
                <c:pt idx="1149">
                  <c:v>12.8503029178446</c:v>
                </c:pt>
                <c:pt idx="1150">
                  <c:v>12.8489842547829</c:v>
                </c:pt>
                <c:pt idx="1151">
                  <c:v>12.8467695521531</c:v>
                </c:pt>
                <c:pt idx="1152">
                  <c:v>12.8449747315713</c:v>
                </c:pt>
                <c:pt idx="1153">
                  <c:v>12.8439657414748</c:v>
                </c:pt>
                <c:pt idx="1154">
                  <c:v>12.8438515546246</c:v>
                </c:pt>
                <c:pt idx="1155">
                  <c:v>12.8448281976329</c:v>
                </c:pt>
                <c:pt idx="1156">
                  <c:v>12.8445477903873</c:v>
                </c:pt>
                <c:pt idx="1157">
                  <c:v>12.8457140513466</c:v>
                </c:pt>
                <c:pt idx="1158">
                  <c:v>12.8483916358862</c:v>
                </c:pt>
                <c:pt idx="1159">
                  <c:v>12.8519717799946</c:v>
                </c:pt>
                <c:pt idx="1160">
                  <c:v>12.8561031641593</c:v>
                </c:pt>
                <c:pt idx="1161">
                  <c:v>12.8614257981399</c:v>
                </c:pt>
                <c:pt idx="1162">
                  <c:v>12.8657672688852</c:v>
                </c:pt>
                <c:pt idx="1163">
                  <c:v>12.8686025551414</c:v>
                </c:pt>
                <c:pt idx="1164">
                  <c:v>12.8695356609561</c:v>
                </c:pt>
                <c:pt idx="1165">
                  <c:v>12.8713971273005</c:v>
                </c:pt>
                <c:pt idx="1166">
                  <c:v>12.874398527595</c:v>
                </c:pt>
                <c:pt idx="1167">
                  <c:v>12.880134758922</c:v>
                </c:pt>
                <c:pt idx="1168">
                  <c:v>12.8863148126633</c:v>
                </c:pt>
                <c:pt idx="1169">
                  <c:v>12.8896928194078</c:v>
                </c:pt>
                <c:pt idx="1170">
                  <c:v>12.8919869922548</c:v>
                </c:pt>
                <c:pt idx="1171">
                  <c:v>12.8948880283109</c:v>
                </c:pt>
                <c:pt idx="1172">
                  <c:v>12.8990017058807</c:v>
                </c:pt>
                <c:pt idx="1173">
                  <c:v>12.9045052084257</c:v>
                </c:pt>
                <c:pt idx="1174">
                  <c:v>12.9113603135759</c:v>
                </c:pt>
                <c:pt idx="1175">
                  <c:v>12.9159881598395</c:v>
                </c:pt>
                <c:pt idx="1176">
                  <c:v>12.9207330762829</c:v>
                </c:pt>
                <c:pt idx="1177">
                  <c:v>12.9257241795127</c:v>
                </c:pt>
                <c:pt idx="1178">
                  <c:v>12.9317744759165</c:v>
                </c:pt>
                <c:pt idx="1179">
                  <c:v>12.9382876916573</c:v>
                </c:pt>
                <c:pt idx="1180">
                  <c:v>12.9466935414422</c:v>
                </c:pt>
                <c:pt idx="1181">
                  <c:v>12.9530979011641</c:v>
                </c:pt>
                <c:pt idx="1182">
                  <c:v>12.9583915891243</c:v>
                </c:pt>
                <c:pt idx="1183">
                  <c:v>12.9636164166778</c:v>
                </c:pt>
                <c:pt idx="1184">
                  <c:v>12.9693386014845</c:v>
                </c:pt>
                <c:pt idx="1185">
                  <c:v>12.9759526496651</c:v>
                </c:pt>
                <c:pt idx="1186">
                  <c:v>12.9843781357575</c:v>
                </c:pt>
                <c:pt idx="1187">
                  <c:v>12.9907414594977</c:v>
                </c:pt>
                <c:pt idx="1188">
                  <c:v>12.9954762740388</c:v>
                </c:pt>
                <c:pt idx="1189">
                  <c:v>12.99973139841</c:v>
                </c:pt>
                <c:pt idx="1190">
                  <c:v>13.0053615680278</c:v>
                </c:pt>
                <c:pt idx="1191">
                  <c:v>13.0123939325994</c:v>
                </c:pt>
                <c:pt idx="1192">
                  <c:v>13.0190783117681</c:v>
                </c:pt>
                <c:pt idx="1193">
                  <c:v>13.0268389573864</c:v>
                </c:pt>
                <c:pt idx="1194">
                  <c:v>13.0319589796392</c:v>
                </c:pt>
                <c:pt idx="1195">
                  <c:v>13.0363252222688</c:v>
                </c:pt>
                <c:pt idx="1196">
                  <c:v>13.0411396032034</c:v>
                </c:pt>
                <c:pt idx="1197">
                  <c:v>13.0471128134787</c:v>
                </c:pt>
                <c:pt idx="1198">
                  <c:v>13.0535406185358</c:v>
                </c:pt>
                <c:pt idx="1199">
                  <c:v>13.0632914378959</c:v>
                </c:pt>
                <c:pt idx="1200">
                  <c:v>13.0705052646165</c:v>
                </c:pt>
                <c:pt idx="1201">
                  <c:v>13.0761062326359</c:v>
                </c:pt>
                <c:pt idx="1202">
                  <c:v>13.0814655309185</c:v>
                </c:pt>
                <c:pt idx="1203">
                  <c:v>13.0881578278418</c:v>
                </c:pt>
                <c:pt idx="1204">
                  <c:v>13.0958463336497</c:v>
                </c:pt>
                <c:pt idx="1205">
                  <c:v>13.1053275311474</c:v>
                </c:pt>
                <c:pt idx="1206">
                  <c:v>13.1142288276742</c:v>
                </c:pt>
                <c:pt idx="1207">
                  <c:v>13.1214452452521</c:v>
                </c:pt>
              </c:numCache>
            </c:numRef>
          </c:yVal>
          <c:smooth val="1"/>
        </c:ser>
        <c:axId val="66608151"/>
        <c:axId val="19816119"/>
      </c:scatterChart>
      <c:valAx>
        <c:axId val="66608151"/>
        <c:scaling>
          <c:orientation val="minMax"/>
          <c:max val="1.4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08978003890468"/>
              <c:y val="0.862619808306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19816119"/>
        <c:crossesAt val="0"/>
        <c:crossBetween val="midCat"/>
        <c:majorUnit val="0.2"/>
      </c:valAx>
      <c:valAx>
        <c:axId val="19816119"/>
        <c:scaling>
          <c:orientation val="minMax"/>
          <c:max val="18"/>
          <c:min val="-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Friction force (N)</a:t>
                </a:r>
              </a:p>
            </c:rich>
          </c:tx>
          <c:layout>
            <c:manualLayout>
              <c:xMode val="edge"/>
              <c:yMode val="edge"/>
              <c:x val="0.0187041747718091"/>
              <c:y val="-0.178774829837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66608151"/>
        <c:crossesAt val="0"/>
        <c:crossBetween val="midCat"/>
        <c:majorUnit val="3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852332213454"/>
          <c:y val="0.0338425072425599"/>
          <c:w val="0.886084850378936"/>
          <c:h val="0.88885962602054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:$A$12070</c:f>
              <c:numCache>
                <c:formatCode>General</c:formatCode>
                <c:ptCount val="12069"/>
                <c:pt idx="0">
                  <c:v>0</c:v>
                </c:pt>
                <c:pt idx="1">
                  <c:v>0.00116</c:v>
                </c:pt>
                <c:pt idx="2">
                  <c:v>0.00232</c:v>
                </c:pt>
                <c:pt idx="3">
                  <c:v>0.00348</c:v>
                </c:pt>
                <c:pt idx="4">
                  <c:v>0.00464</c:v>
                </c:pt>
                <c:pt idx="5">
                  <c:v>0.0058</c:v>
                </c:pt>
                <c:pt idx="6">
                  <c:v>0.00696</c:v>
                </c:pt>
                <c:pt idx="7">
                  <c:v>0.00812</c:v>
                </c:pt>
                <c:pt idx="8">
                  <c:v>0.00928</c:v>
                </c:pt>
                <c:pt idx="9">
                  <c:v>0.01044</c:v>
                </c:pt>
                <c:pt idx="10">
                  <c:v>0.0116</c:v>
                </c:pt>
                <c:pt idx="11">
                  <c:v>0.01276</c:v>
                </c:pt>
                <c:pt idx="12">
                  <c:v>0.01392</c:v>
                </c:pt>
                <c:pt idx="13">
                  <c:v>0.01508</c:v>
                </c:pt>
                <c:pt idx="14">
                  <c:v>0.01624</c:v>
                </c:pt>
                <c:pt idx="15">
                  <c:v>0.0174</c:v>
                </c:pt>
                <c:pt idx="16">
                  <c:v>0.01856</c:v>
                </c:pt>
                <c:pt idx="17">
                  <c:v>0.01972</c:v>
                </c:pt>
                <c:pt idx="18">
                  <c:v>0.02088</c:v>
                </c:pt>
                <c:pt idx="19">
                  <c:v>0.02204</c:v>
                </c:pt>
                <c:pt idx="20">
                  <c:v>0.0232</c:v>
                </c:pt>
                <c:pt idx="21">
                  <c:v>0.02436</c:v>
                </c:pt>
                <c:pt idx="22">
                  <c:v>0.02552</c:v>
                </c:pt>
                <c:pt idx="23">
                  <c:v>0.02668</c:v>
                </c:pt>
                <c:pt idx="24">
                  <c:v>0.02784</c:v>
                </c:pt>
                <c:pt idx="25">
                  <c:v>0.029</c:v>
                </c:pt>
                <c:pt idx="26">
                  <c:v>0.03016</c:v>
                </c:pt>
                <c:pt idx="27">
                  <c:v>0.03132</c:v>
                </c:pt>
                <c:pt idx="28">
                  <c:v>0.03248</c:v>
                </c:pt>
                <c:pt idx="29">
                  <c:v>0.03364</c:v>
                </c:pt>
                <c:pt idx="30">
                  <c:v>0.0348</c:v>
                </c:pt>
                <c:pt idx="31">
                  <c:v>0.03596</c:v>
                </c:pt>
                <c:pt idx="32">
                  <c:v>0.03712</c:v>
                </c:pt>
                <c:pt idx="33">
                  <c:v>0.03828</c:v>
                </c:pt>
                <c:pt idx="34">
                  <c:v>0.03944</c:v>
                </c:pt>
                <c:pt idx="35">
                  <c:v>0.0406</c:v>
                </c:pt>
                <c:pt idx="36">
                  <c:v>0.04176</c:v>
                </c:pt>
                <c:pt idx="37">
                  <c:v>0.04292</c:v>
                </c:pt>
                <c:pt idx="38">
                  <c:v>0.04408</c:v>
                </c:pt>
                <c:pt idx="39">
                  <c:v>0.04524</c:v>
                </c:pt>
                <c:pt idx="40">
                  <c:v>0.0464</c:v>
                </c:pt>
                <c:pt idx="41">
                  <c:v>0.04756</c:v>
                </c:pt>
                <c:pt idx="42">
                  <c:v>0.04872</c:v>
                </c:pt>
                <c:pt idx="43">
                  <c:v>0.04988</c:v>
                </c:pt>
                <c:pt idx="44">
                  <c:v>0.05104</c:v>
                </c:pt>
                <c:pt idx="45">
                  <c:v>0.0522</c:v>
                </c:pt>
                <c:pt idx="46">
                  <c:v>0.05336</c:v>
                </c:pt>
                <c:pt idx="47">
                  <c:v>0.05452</c:v>
                </c:pt>
                <c:pt idx="48">
                  <c:v>0.05568</c:v>
                </c:pt>
                <c:pt idx="49">
                  <c:v>0.05684</c:v>
                </c:pt>
                <c:pt idx="50">
                  <c:v>0.058</c:v>
                </c:pt>
                <c:pt idx="51">
                  <c:v>0.05916</c:v>
                </c:pt>
                <c:pt idx="52">
                  <c:v>0.06032</c:v>
                </c:pt>
                <c:pt idx="53">
                  <c:v>0.06148</c:v>
                </c:pt>
                <c:pt idx="54">
                  <c:v>0.06264</c:v>
                </c:pt>
                <c:pt idx="55">
                  <c:v>0.0638</c:v>
                </c:pt>
                <c:pt idx="56">
                  <c:v>0.06496</c:v>
                </c:pt>
                <c:pt idx="57">
                  <c:v>0.06612</c:v>
                </c:pt>
                <c:pt idx="58">
                  <c:v>0.06728</c:v>
                </c:pt>
                <c:pt idx="59">
                  <c:v>0.06844</c:v>
                </c:pt>
                <c:pt idx="60">
                  <c:v>0.0696</c:v>
                </c:pt>
                <c:pt idx="61">
                  <c:v>0.07076</c:v>
                </c:pt>
                <c:pt idx="62">
                  <c:v>0.07192</c:v>
                </c:pt>
                <c:pt idx="63">
                  <c:v>0.07308</c:v>
                </c:pt>
                <c:pt idx="64">
                  <c:v>0.07424</c:v>
                </c:pt>
                <c:pt idx="65">
                  <c:v>0.0754</c:v>
                </c:pt>
                <c:pt idx="66">
                  <c:v>0.07656</c:v>
                </c:pt>
                <c:pt idx="67">
                  <c:v>0.07772</c:v>
                </c:pt>
                <c:pt idx="68">
                  <c:v>0.07888</c:v>
                </c:pt>
                <c:pt idx="69">
                  <c:v>0.08004</c:v>
                </c:pt>
                <c:pt idx="70">
                  <c:v>0.0812</c:v>
                </c:pt>
                <c:pt idx="71">
                  <c:v>0.08236</c:v>
                </c:pt>
                <c:pt idx="72">
                  <c:v>0.08352</c:v>
                </c:pt>
                <c:pt idx="73">
                  <c:v>0.08468</c:v>
                </c:pt>
                <c:pt idx="74">
                  <c:v>0.08584</c:v>
                </c:pt>
                <c:pt idx="75">
                  <c:v>0.087</c:v>
                </c:pt>
                <c:pt idx="76">
                  <c:v>0.08816</c:v>
                </c:pt>
                <c:pt idx="77">
                  <c:v>0.08932</c:v>
                </c:pt>
                <c:pt idx="78">
                  <c:v>0.09048</c:v>
                </c:pt>
                <c:pt idx="79">
                  <c:v>0.09164</c:v>
                </c:pt>
                <c:pt idx="80">
                  <c:v>0.0928</c:v>
                </c:pt>
                <c:pt idx="81">
                  <c:v>0.09396</c:v>
                </c:pt>
                <c:pt idx="82">
                  <c:v>0.09512</c:v>
                </c:pt>
                <c:pt idx="83">
                  <c:v>0.09628</c:v>
                </c:pt>
                <c:pt idx="84">
                  <c:v>0.09744</c:v>
                </c:pt>
                <c:pt idx="85">
                  <c:v>0.0986</c:v>
                </c:pt>
                <c:pt idx="86">
                  <c:v>0.09976</c:v>
                </c:pt>
                <c:pt idx="87">
                  <c:v>0.10092</c:v>
                </c:pt>
                <c:pt idx="88">
                  <c:v>0.10208</c:v>
                </c:pt>
                <c:pt idx="89">
                  <c:v>0.10324</c:v>
                </c:pt>
                <c:pt idx="90">
                  <c:v>0.1044</c:v>
                </c:pt>
                <c:pt idx="91">
                  <c:v>0.10556</c:v>
                </c:pt>
                <c:pt idx="92">
                  <c:v>0.10672</c:v>
                </c:pt>
                <c:pt idx="93">
                  <c:v>0.10788</c:v>
                </c:pt>
                <c:pt idx="94">
                  <c:v>0.10904</c:v>
                </c:pt>
                <c:pt idx="95">
                  <c:v>0.1102</c:v>
                </c:pt>
                <c:pt idx="96">
                  <c:v>0.11136</c:v>
                </c:pt>
                <c:pt idx="97">
                  <c:v>0.11252</c:v>
                </c:pt>
                <c:pt idx="98">
                  <c:v>0.11368</c:v>
                </c:pt>
                <c:pt idx="99">
                  <c:v>0.11484</c:v>
                </c:pt>
                <c:pt idx="100">
                  <c:v>0.116</c:v>
                </c:pt>
                <c:pt idx="101">
                  <c:v>0.11716</c:v>
                </c:pt>
                <c:pt idx="102">
                  <c:v>0.11832</c:v>
                </c:pt>
                <c:pt idx="103">
                  <c:v>0.11948</c:v>
                </c:pt>
                <c:pt idx="104">
                  <c:v>0.12064</c:v>
                </c:pt>
                <c:pt idx="105">
                  <c:v>0.1218</c:v>
                </c:pt>
                <c:pt idx="106">
                  <c:v>0.12296</c:v>
                </c:pt>
                <c:pt idx="107">
                  <c:v>0.12412</c:v>
                </c:pt>
                <c:pt idx="108">
                  <c:v>0.12528</c:v>
                </c:pt>
                <c:pt idx="109">
                  <c:v>0.12644</c:v>
                </c:pt>
                <c:pt idx="110">
                  <c:v>0.1276</c:v>
                </c:pt>
                <c:pt idx="111">
                  <c:v>0.12876</c:v>
                </c:pt>
                <c:pt idx="112">
                  <c:v>0.12992</c:v>
                </c:pt>
                <c:pt idx="113">
                  <c:v>0.13108</c:v>
                </c:pt>
                <c:pt idx="114">
                  <c:v>0.13224</c:v>
                </c:pt>
                <c:pt idx="115">
                  <c:v>0.1334</c:v>
                </c:pt>
                <c:pt idx="116">
                  <c:v>0.13456</c:v>
                </c:pt>
                <c:pt idx="117">
                  <c:v>0.13572</c:v>
                </c:pt>
                <c:pt idx="118">
                  <c:v>0.13688</c:v>
                </c:pt>
                <c:pt idx="119">
                  <c:v>0.13804</c:v>
                </c:pt>
                <c:pt idx="120">
                  <c:v>0.1392</c:v>
                </c:pt>
                <c:pt idx="121">
                  <c:v>0.14036</c:v>
                </c:pt>
                <c:pt idx="122">
                  <c:v>0.14152</c:v>
                </c:pt>
                <c:pt idx="123">
                  <c:v>0.14268</c:v>
                </c:pt>
                <c:pt idx="124">
                  <c:v>0.14384</c:v>
                </c:pt>
                <c:pt idx="125">
                  <c:v>0.145</c:v>
                </c:pt>
                <c:pt idx="126">
                  <c:v>0.14616</c:v>
                </c:pt>
                <c:pt idx="127">
                  <c:v>0.14732</c:v>
                </c:pt>
                <c:pt idx="128">
                  <c:v>0.14848</c:v>
                </c:pt>
                <c:pt idx="129">
                  <c:v>0.14964</c:v>
                </c:pt>
                <c:pt idx="130">
                  <c:v>0.1508</c:v>
                </c:pt>
                <c:pt idx="131">
                  <c:v>0.15196</c:v>
                </c:pt>
                <c:pt idx="132">
                  <c:v>0.15312</c:v>
                </c:pt>
                <c:pt idx="133">
                  <c:v>0.15428</c:v>
                </c:pt>
                <c:pt idx="134">
                  <c:v>0.15544</c:v>
                </c:pt>
                <c:pt idx="135">
                  <c:v>0.1566</c:v>
                </c:pt>
                <c:pt idx="136">
                  <c:v>0.15776</c:v>
                </c:pt>
                <c:pt idx="137">
                  <c:v>0.15892</c:v>
                </c:pt>
                <c:pt idx="138">
                  <c:v>0.16008</c:v>
                </c:pt>
                <c:pt idx="139">
                  <c:v>0.16124</c:v>
                </c:pt>
                <c:pt idx="140">
                  <c:v>0.1624</c:v>
                </c:pt>
                <c:pt idx="141">
                  <c:v>0.16356</c:v>
                </c:pt>
                <c:pt idx="142">
                  <c:v>0.16472</c:v>
                </c:pt>
                <c:pt idx="143">
                  <c:v>0.16588</c:v>
                </c:pt>
                <c:pt idx="144">
                  <c:v>0.16704</c:v>
                </c:pt>
                <c:pt idx="145">
                  <c:v>0.1682</c:v>
                </c:pt>
                <c:pt idx="146">
                  <c:v>0.16936</c:v>
                </c:pt>
                <c:pt idx="147">
                  <c:v>0.17052</c:v>
                </c:pt>
                <c:pt idx="148">
                  <c:v>0.17168</c:v>
                </c:pt>
                <c:pt idx="149">
                  <c:v>0.17284</c:v>
                </c:pt>
                <c:pt idx="150">
                  <c:v>0.174</c:v>
                </c:pt>
                <c:pt idx="151">
                  <c:v>0.17516</c:v>
                </c:pt>
                <c:pt idx="152">
                  <c:v>0.17632</c:v>
                </c:pt>
                <c:pt idx="153">
                  <c:v>0.17748</c:v>
                </c:pt>
                <c:pt idx="154">
                  <c:v>0.17864</c:v>
                </c:pt>
                <c:pt idx="155">
                  <c:v>0.1798</c:v>
                </c:pt>
                <c:pt idx="156">
                  <c:v>0.18096</c:v>
                </c:pt>
                <c:pt idx="157">
                  <c:v>0.18212</c:v>
                </c:pt>
                <c:pt idx="158">
                  <c:v>0.18328</c:v>
                </c:pt>
                <c:pt idx="159">
                  <c:v>0.18444</c:v>
                </c:pt>
                <c:pt idx="160">
                  <c:v>0.1856</c:v>
                </c:pt>
                <c:pt idx="161">
                  <c:v>0.18676</c:v>
                </c:pt>
                <c:pt idx="162">
                  <c:v>0.18792</c:v>
                </c:pt>
                <c:pt idx="163">
                  <c:v>0.18908</c:v>
                </c:pt>
                <c:pt idx="164">
                  <c:v>0.19024</c:v>
                </c:pt>
                <c:pt idx="165">
                  <c:v>0.1914</c:v>
                </c:pt>
                <c:pt idx="166">
                  <c:v>0.19256</c:v>
                </c:pt>
                <c:pt idx="167">
                  <c:v>0.19372</c:v>
                </c:pt>
                <c:pt idx="168">
                  <c:v>0.19488</c:v>
                </c:pt>
                <c:pt idx="169">
                  <c:v>0.19604</c:v>
                </c:pt>
                <c:pt idx="170">
                  <c:v>0.1972</c:v>
                </c:pt>
                <c:pt idx="171">
                  <c:v>0.19836</c:v>
                </c:pt>
                <c:pt idx="172">
                  <c:v>0.19952</c:v>
                </c:pt>
                <c:pt idx="173">
                  <c:v>0.20068</c:v>
                </c:pt>
                <c:pt idx="174">
                  <c:v>0.20184</c:v>
                </c:pt>
                <c:pt idx="175">
                  <c:v>0.203</c:v>
                </c:pt>
                <c:pt idx="176">
                  <c:v>0.20416</c:v>
                </c:pt>
                <c:pt idx="177">
                  <c:v>0.20532</c:v>
                </c:pt>
                <c:pt idx="178">
                  <c:v>0.20648</c:v>
                </c:pt>
                <c:pt idx="179">
                  <c:v>0.20764</c:v>
                </c:pt>
                <c:pt idx="180">
                  <c:v>0.2088</c:v>
                </c:pt>
                <c:pt idx="181">
                  <c:v>0.20996</c:v>
                </c:pt>
                <c:pt idx="182">
                  <c:v>0.21112</c:v>
                </c:pt>
                <c:pt idx="183">
                  <c:v>0.21228</c:v>
                </c:pt>
                <c:pt idx="184">
                  <c:v>0.21344</c:v>
                </c:pt>
                <c:pt idx="185">
                  <c:v>0.2146</c:v>
                </c:pt>
                <c:pt idx="186">
                  <c:v>0.21576</c:v>
                </c:pt>
                <c:pt idx="187">
                  <c:v>0.21692</c:v>
                </c:pt>
                <c:pt idx="188">
                  <c:v>0.21808</c:v>
                </c:pt>
                <c:pt idx="189">
                  <c:v>0.21924</c:v>
                </c:pt>
                <c:pt idx="190">
                  <c:v>0.2204</c:v>
                </c:pt>
                <c:pt idx="191">
                  <c:v>0.22156</c:v>
                </c:pt>
                <c:pt idx="192">
                  <c:v>0.22272</c:v>
                </c:pt>
                <c:pt idx="193">
                  <c:v>0.22388</c:v>
                </c:pt>
                <c:pt idx="194">
                  <c:v>0.22504</c:v>
                </c:pt>
                <c:pt idx="195">
                  <c:v>0.2262</c:v>
                </c:pt>
                <c:pt idx="196">
                  <c:v>0.22736</c:v>
                </c:pt>
                <c:pt idx="197">
                  <c:v>0.22852</c:v>
                </c:pt>
                <c:pt idx="198">
                  <c:v>0.22968</c:v>
                </c:pt>
                <c:pt idx="199">
                  <c:v>0.23084</c:v>
                </c:pt>
                <c:pt idx="200">
                  <c:v>0.232</c:v>
                </c:pt>
                <c:pt idx="201">
                  <c:v>0.23316</c:v>
                </c:pt>
                <c:pt idx="202">
                  <c:v>0.23432</c:v>
                </c:pt>
                <c:pt idx="203">
                  <c:v>0.23548</c:v>
                </c:pt>
                <c:pt idx="204">
                  <c:v>0.23664</c:v>
                </c:pt>
                <c:pt idx="205">
                  <c:v>0.2378</c:v>
                </c:pt>
                <c:pt idx="206">
                  <c:v>0.23896</c:v>
                </c:pt>
                <c:pt idx="207">
                  <c:v>0.24012</c:v>
                </c:pt>
                <c:pt idx="208">
                  <c:v>0.24128</c:v>
                </c:pt>
                <c:pt idx="209">
                  <c:v>0.24244</c:v>
                </c:pt>
                <c:pt idx="210">
                  <c:v>0.2436</c:v>
                </c:pt>
                <c:pt idx="211">
                  <c:v>0.24476</c:v>
                </c:pt>
                <c:pt idx="212">
                  <c:v>0.24592</c:v>
                </c:pt>
                <c:pt idx="213">
                  <c:v>0.24708</c:v>
                </c:pt>
                <c:pt idx="214">
                  <c:v>0.24824</c:v>
                </c:pt>
                <c:pt idx="215">
                  <c:v>0.2494</c:v>
                </c:pt>
                <c:pt idx="216">
                  <c:v>0.25056</c:v>
                </c:pt>
                <c:pt idx="217">
                  <c:v>0.25172</c:v>
                </c:pt>
                <c:pt idx="218">
                  <c:v>0.25288</c:v>
                </c:pt>
                <c:pt idx="219">
                  <c:v>0.25404</c:v>
                </c:pt>
                <c:pt idx="220">
                  <c:v>0.2552</c:v>
                </c:pt>
                <c:pt idx="221">
                  <c:v>0.25636</c:v>
                </c:pt>
                <c:pt idx="222">
                  <c:v>0.25752</c:v>
                </c:pt>
                <c:pt idx="223">
                  <c:v>0.25868</c:v>
                </c:pt>
                <c:pt idx="224">
                  <c:v>0.25984</c:v>
                </c:pt>
                <c:pt idx="225">
                  <c:v>0.261</c:v>
                </c:pt>
                <c:pt idx="226">
                  <c:v>0.26216</c:v>
                </c:pt>
                <c:pt idx="227">
                  <c:v>0.26332</c:v>
                </c:pt>
                <c:pt idx="228">
                  <c:v>0.26448</c:v>
                </c:pt>
                <c:pt idx="229">
                  <c:v>0.26564</c:v>
                </c:pt>
                <c:pt idx="230">
                  <c:v>0.2668</c:v>
                </c:pt>
                <c:pt idx="231">
                  <c:v>0.26796</c:v>
                </c:pt>
                <c:pt idx="232">
                  <c:v>0.26912</c:v>
                </c:pt>
                <c:pt idx="233">
                  <c:v>0.27028</c:v>
                </c:pt>
                <c:pt idx="234">
                  <c:v>0.27144</c:v>
                </c:pt>
                <c:pt idx="235">
                  <c:v>0.2726</c:v>
                </c:pt>
                <c:pt idx="236">
                  <c:v>0.27376</c:v>
                </c:pt>
                <c:pt idx="237">
                  <c:v>0.27492</c:v>
                </c:pt>
                <c:pt idx="238">
                  <c:v>0.27608</c:v>
                </c:pt>
                <c:pt idx="239">
                  <c:v>0.27724</c:v>
                </c:pt>
                <c:pt idx="240">
                  <c:v>0.2784</c:v>
                </c:pt>
                <c:pt idx="241">
                  <c:v>0.27956</c:v>
                </c:pt>
                <c:pt idx="242">
                  <c:v>0.28072</c:v>
                </c:pt>
                <c:pt idx="243">
                  <c:v>0.28188</c:v>
                </c:pt>
                <c:pt idx="244">
                  <c:v>0.28304</c:v>
                </c:pt>
                <c:pt idx="245">
                  <c:v>0.2842</c:v>
                </c:pt>
                <c:pt idx="246">
                  <c:v>0.28536</c:v>
                </c:pt>
                <c:pt idx="247">
                  <c:v>0.28652</c:v>
                </c:pt>
                <c:pt idx="248">
                  <c:v>0.28768</c:v>
                </c:pt>
                <c:pt idx="249">
                  <c:v>0.28884</c:v>
                </c:pt>
                <c:pt idx="250">
                  <c:v>0.29</c:v>
                </c:pt>
                <c:pt idx="251">
                  <c:v>0.29116</c:v>
                </c:pt>
                <c:pt idx="252">
                  <c:v>0.29232</c:v>
                </c:pt>
                <c:pt idx="253">
                  <c:v>0.29348</c:v>
                </c:pt>
                <c:pt idx="254">
                  <c:v>0.29464</c:v>
                </c:pt>
                <c:pt idx="255">
                  <c:v>0.2958</c:v>
                </c:pt>
                <c:pt idx="256">
                  <c:v>0.29696</c:v>
                </c:pt>
                <c:pt idx="257">
                  <c:v>0.29812</c:v>
                </c:pt>
                <c:pt idx="258">
                  <c:v>0.29928</c:v>
                </c:pt>
                <c:pt idx="259">
                  <c:v>0.30044</c:v>
                </c:pt>
                <c:pt idx="260">
                  <c:v>0.3016</c:v>
                </c:pt>
                <c:pt idx="261">
                  <c:v>0.30276</c:v>
                </c:pt>
                <c:pt idx="262">
                  <c:v>0.30392</c:v>
                </c:pt>
                <c:pt idx="263">
                  <c:v>0.30508</c:v>
                </c:pt>
                <c:pt idx="264">
                  <c:v>0.30624</c:v>
                </c:pt>
                <c:pt idx="265">
                  <c:v>0.3074</c:v>
                </c:pt>
                <c:pt idx="266">
                  <c:v>0.30856</c:v>
                </c:pt>
                <c:pt idx="267">
                  <c:v>0.30972</c:v>
                </c:pt>
                <c:pt idx="268">
                  <c:v>0.31088</c:v>
                </c:pt>
                <c:pt idx="269">
                  <c:v>0.31204</c:v>
                </c:pt>
                <c:pt idx="270">
                  <c:v>0.3132</c:v>
                </c:pt>
                <c:pt idx="271">
                  <c:v>0.31436</c:v>
                </c:pt>
                <c:pt idx="272">
                  <c:v>0.31552</c:v>
                </c:pt>
                <c:pt idx="273">
                  <c:v>0.31668</c:v>
                </c:pt>
                <c:pt idx="274">
                  <c:v>0.31784</c:v>
                </c:pt>
                <c:pt idx="275">
                  <c:v>0.319</c:v>
                </c:pt>
                <c:pt idx="276">
                  <c:v>0.32016</c:v>
                </c:pt>
                <c:pt idx="277">
                  <c:v>0.32132</c:v>
                </c:pt>
                <c:pt idx="278">
                  <c:v>0.32248</c:v>
                </c:pt>
                <c:pt idx="279">
                  <c:v>0.32364</c:v>
                </c:pt>
                <c:pt idx="280">
                  <c:v>0.3248</c:v>
                </c:pt>
                <c:pt idx="281">
                  <c:v>0.32596</c:v>
                </c:pt>
                <c:pt idx="282">
                  <c:v>0.32712</c:v>
                </c:pt>
                <c:pt idx="283">
                  <c:v>0.32828</c:v>
                </c:pt>
                <c:pt idx="284">
                  <c:v>0.32944</c:v>
                </c:pt>
                <c:pt idx="285">
                  <c:v>0.3306</c:v>
                </c:pt>
                <c:pt idx="286">
                  <c:v>0.33176</c:v>
                </c:pt>
                <c:pt idx="287">
                  <c:v>0.33292</c:v>
                </c:pt>
                <c:pt idx="288">
                  <c:v>0.33408</c:v>
                </c:pt>
                <c:pt idx="289">
                  <c:v>0.33524</c:v>
                </c:pt>
                <c:pt idx="290">
                  <c:v>0.3364</c:v>
                </c:pt>
                <c:pt idx="291">
                  <c:v>0.33756</c:v>
                </c:pt>
                <c:pt idx="292">
                  <c:v>0.33872</c:v>
                </c:pt>
                <c:pt idx="293">
                  <c:v>0.33988</c:v>
                </c:pt>
                <c:pt idx="294">
                  <c:v>0.34104</c:v>
                </c:pt>
                <c:pt idx="295">
                  <c:v>0.3422</c:v>
                </c:pt>
                <c:pt idx="296">
                  <c:v>0.34336</c:v>
                </c:pt>
                <c:pt idx="297">
                  <c:v>0.34452</c:v>
                </c:pt>
                <c:pt idx="298">
                  <c:v>0.34568</c:v>
                </c:pt>
                <c:pt idx="299">
                  <c:v>0.34684</c:v>
                </c:pt>
                <c:pt idx="300">
                  <c:v>0.348</c:v>
                </c:pt>
                <c:pt idx="301">
                  <c:v>0.34916</c:v>
                </c:pt>
                <c:pt idx="302">
                  <c:v>0.35032</c:v>
                </c:pt>
                <c:pt idx="303">
                  <c:v>0.35148</c:v>
                </c:pt>
                <c:pt idx="304">
                  <c:v>0.35264</c:v>
                </c:pt>
                <c:pt idx="305">
                  <c:v>0.3538</c:v>
                </c:pt>
                <c:pt idx="306">
                  <c:v>0.35496</c:v>
                </c:pt>
                <c:pt idx="307">
                  <c:v>0.35612</c:v>
                </c:pt>
                <c:pt idx="308">
                  <c:v>0.35728</c:v>
                </c:pt>
                <c:pt idx="309">
                  <c:v>0.35844</c:v>
                </c:pt>
                <c:pt idx="310">
                  <c:v>0.3596</c:v>
                </c:pt>
                <c:pt idx="311">
                  <c:v>0.36076</c:v>
                </c:pt>
                <c:pt idx="312">
                  <c:v>0.36192</c:v>
                </c:pt>
                <c:pt idx="313">
                  <c:v>0.36308</c:v>
                </c:pt>
                <c:pt idx="314">
                  <c:v>0.36424</c:v>
                </c:pt>
                <c:pt idx="315">
                  <c:v>0.3654</c:v>
                </c:pt>
                <c:pt idx="316">
                  <c:v>0.36656</c:v>
                </c:pt>
                <c:pt idx="317">
                  <c:v>0.36772</c:v>
                </c:pt>
                <c:pt idx="318">
                  <c:v>0.36888</c:v>
                </c:pt>
                <c:pt idx="319">
                  <c:v>0.37004</c:v>
                </c:pt>
                <c:pt idx="320">
                  <c:v>0.3712</c:v>
                </c:pt>
                <c:pt idx="321">
                  <c:v>0.37236</c:v>
                </c:pt>
                <c:pt idx="322">
                  <c:v>0.37352</c:v>
                </c:pt>
                <c:pt idx="323">
                  <c:v>0.37468</c:v>
                </c:pt>
                <c:pt idx="324">
                  <c:v>0.37584</c:v>
                </c:pt>
                <c:pt idx="325">
                  <c:v>0.377</c:v>
                </c:pt>
                <c:pt idx="326">
                  <c:v>0.37816</c:v>
                </c:pt>
                <c:pt idx="327">
                  <c:v>0.37932</c:v>
                </c:pt>
                <c:pt idx="328">
                  <c:v>0.38048</c:v>
                </c:pt>
                <c:pt idx="329">
                  <c:v>0.38164</c:v>
                </c:pt>
                <c:pt idx="330">
                  <c:v>0.3828</c:v>
                </c:pt>
                <c:pt idx="331">
                  <c:v>0.38396</c:v>
                </c:pt>
                <c:pt idx="332">
                  <c:v>0.38512</c:v>
                </c:pt>
                <c:pt idx="333">
                  <c:v>0.38628</c:v>
                </c:pt>
                <c:pt idx="334">
                  <c:v>0.38744</c:v>
                </c:pt>
                <c:pt idx="335">
                  <c:v>0.3886</c:v>
                </c:pt>
                <c:pt idx="336">
                  <c:v>0.38976</c:v>
                </c:pt>
                <c:pt idx="337">
                  <c:v>0.39092</c:v>
                </c:pt>
                <c:pt idx="338">
                  <c:v>0.39208</c:v>
                </c:pt>
                <c:pt idx="339">
                  <c:v>0.39324</c:v>
                </c:pt>
                <c:pt idx="340">
                  <c:v>0.3944</c:v>
                </c:pt>
                <c:pt idx="341">
                  <c:v>0.39556</c:v>
                </c:pt>
                <c:pt idx="342">
                  <c:v>0.39672</c:v>
                </c:pt>
                <c:pt idx="343">
                  <c:v>0.39788</c:v>
                </c:pt>
                <c:pt idx="344">
                  <c:v>0.39904</c:v>
                </c:pt>
                <c:pt idx="345">
                  <c:v>0.4002</c:v>
                </c:pt>
                <c:pt idx="346">
                  <c:v>0.40136</c:v>
                </c:pt>
                <c:pt idx="347">
                  <c:v>0.40252</c:v>
                </c:pt>
                <c:pt idx="348">
                  <c:v>0.40368</c:v>
                </c:pt>
                <c:pt idx="349">
                  <c:v>0.40484</c:v>
                </c:pt>
                <c:pt idx="350">
                  <c:v>0.406</c:v>
                </c:pt>
                <c:pt idx="351">
                  <c:v>0.40716</c:v>
                </c:pt>
                <c:pt idx="352">
                  <c:v>0.40832</c:v>
                </c:pt>
                <c:pt idx="353">
                  <c:v>0.40948</c:v>
                </c:pt>
                <c:pt idx="354">
                  <c:v>0.41064</c:v>
                </c:pt>
                <c:pt idx="355">
                  <c:v>0.4118</c:v>
                </c:pt>
                <c:pt idx="356">
                  <c:v>0.41296</c:v>
                </c:pt>
                <c:pt idx="357">
                  <c:v>0.41412</c:v>
                </c:pt>
                <c:pt idx="358">
                  <c:v>0.41528</c:v>
                </c:pt>
                <c:pt idx="359">
                  <c:v>0.41644</c:v>
                </c:pt>
                <c:pt idx="360">
                  <c:v>0.4176</c:v>
                </c:pt>
                <c:pt idx="361">
                  <c:v>0.41876</c:v>
                </c:pt>
                <c:pt idx="362">
                  <c:v>0.41992</c:v>
                </c:pt>
                <c:pt idx="363">
                  <c:v>0.42108</c:v>
                </c:pt>
                <c:pt idx="364">
                  <c:v>0.42224</c:v>
                </c:pt>
                <c:pt idx="365">
                  <c:v>0.4234</c:v>
                </c:pt>
                <c:pt idx="366">
                  <c:v>0.42456</c:v>
                </c:pt>
                <c:pt idx="367">
                  <c:v>0.42572</c:v>
                </c:pt>
                <c:pt idx="368">
                  <c:v>0.42688</c:v>
                </c:pt>
                <c:pt idx="369">
                  <c:v>0.42804</c:v>
                </c:pt>
                <c:pt idx="370">
                  <c:v>0.4292</c:v>
                </c:pt>
                <c:pt idx="371">
                  <c:v>0.43036</c:v>
                </c:pt>
                <c:pt idx="372">
                  <c:v>0.43152</c:v>
                </c:pt>
                <c:pt idx="373">
                  <c:v>0.43268</c:v>
                </c:pt>
                <c:pt idx="374">
                  <c:v>0.43384</c:v>
                </c:pt>
                <c:pt idx="375">
                  <c:v>0.435</c:v>
                </c:pt>
                <c:pt idx="376">
                  <c:v>0.43616</c:v>
                </c:pt>
                <c:pt idx="377">
                  <c:v>0.43732</c:v>
                </c:pt>
                <c:pt idx="378">
                  <c:v>0.43848</c:v>
                </c:pt>
                <c:pt idx="379">
                  <c:v>0.43964</c:v>
                </c:pt>
                <c:pt idx="380">
                  <c:v>0.4408</c:v>
                </c:pt>
                <c:pt idx="381">
                  <c:v>0.44196</c:v>
                </c:pt>
                <c:pt idx="382">
                  <c:v>0.44312</c:v>
                </c:pt>
                <c:pt idx="383">
                  <c:v>0.44428</c:v>
                </c:pt>
                <c:pt idx="384">
                  <c:v>0.44544</c:v>
                </c:pt>
                <c:pt idx="385">
                  <c:v>0.4466</c:v>
                </c:pt>
                <c:pt idx="386">
                  <c:v>0.44776</c:v>
                </c:pt>
                <c:pt idx="387">
                  <c:v>0.44892</c:v>
                </c:pt>
                <c:pt idx="388">
                  <c:v>0.45008</c:v>
                </c:pt>
                <c:pt idx="389">
                  <c:v>0.45124</c:v>
                </c:pt>
                <c:pt idx="390">
                  <c:v>0.4524</c:v>
                </c:pt>
                <c:pt idx="391">
                  <c:v>0.45356</c:v>
                </c:pt>
                <c:pt idx="392">
                  <c:v>0.45472</c:v>
                </c:pt>
                <c:pt idx="393">
                  <c:v>0.45588</c:v>
                </c:pt>
                <c:pt idx="394">
                  <c:v>0.45704</c:v>
                </c:pt>
                <c:pt idx="395">
                  <c:v>0.4582</c:v>
                </c:pt>
                <c:pt idx="396">
                  <c:v>0.45936</c:v>
                </c:pt>
                <c:pt idx="397">
                  <c:v>0.46052</c:v>
                </c:pt>
                <c:pt idx="398">
                  <c:v>0.46168</c:v>
                </c:pt>
                <c:pt idx="399">
                  <c:v>0.46284</c:v>
                </c:pt>
                <c:pt idx="400">
                  <c:v>0.464</c:v>
                </c:pt>
                <c:pt idx="401">
                  <c:v>0.46516</c:v>
                </c:pt>
                <c:pt idx="402">
                  <c:v>0.46632</c:v>
                </c:pt>
                <c:pt idx="403">
                  <c:v>0.46748</c:v>
                </c:pt>
                <c:pt idx="404">
                  <c:v>0.46864</c:v>
                </c:pt>
                <c:pt idx="405">
                  <c:v>0.4698</c:v>
                </c:pt>
                <c:pt idx="406">
                  <c:v>0.47096</c:v>
                </c:pt>
                <c:pt idx="407">
                  <c:v>0.47212</c:v>
                </c:pt>
                <c:pt idx="408">
                  <c:v>0.47328</c:v>
                </c:pt>
                <c:pt idx="409">
                  <c:v>0.47444</c:v>
                </c:pt>
                <c:pt idx="410">
                  <c:v>0.4756</c:v>
                </c:pt>
                <c:pt idx="411">
                  <c:v>0.47676</c:v>
                </c:pt>
                <c:pt idx="412">
                  <c:v>0.47792</c:v>
                </c:pt>
                <c:pt idx="413">
                  <c:v>0.47908</c:v>
                </c:pt>
                <c:pt idx="414">
                  <c:v>0.48024</c:v>
                </c:pt>
                <c:pt idx="415">
                  <c:v>0.4814</c:v>
                </c:pt>
                <c:pt idx="416">
                  <c:v>0.48256</c:v>
                </c:pt>
                <c:pt idx="417">
                  <c:v>0.48372</c:v>
                </c:pt>
                <c:pt idx="418">
                  <c:v>0.48488</c:v>
                </c:pt>
                <c:pt idx="419">
                  <c:v>0.48604</c:v>
                </c:pt>
                <c:pt idx="420">
                  <c:v>0.4872</c:v>
                </c:pt>
                <c:pt idx="421">
                  <c:v>0.48836</c:v>
                </c:pt>
                <c:pt idx="422">
                  <c:v>0.48952</c:v>
                </c:pt>
                <c:pt idx="423">
                  <c:v>0.49068</c:v>
                </c:pt>
                <c:pt idx="424">
                  <c:v>0.49184</c:v>
                </c:pt>
                <c:pt idx="425">
                  <c:v>0.493</c:v>
                </c:pt>
                <c:pt idx="426">
                  <c:v>0.49416</c:v>
                </c:pt>
                <c:pt idx="427">
                  <c:v>0.49532</c:v>
                </c:pt>
                <c:pt idx="428">
                  <c:v>0.49648</c:v>
                </c:pt>
                <c:pt idx="429">
                  <c:v>0.49764</c:v>
                </c:pt>
                <c:pt idx="430">
                  <c:v>0.4988</c:v>
                </c:pt>
                <c:pt idx="431">
                  <c:v>0.49996</c:v>
                </c:pt>
                <c:pt idx="432">
                  <c:v>0.50112</c:v>
                </c:pt>
                <c:pt idx="433">
                  <c:v>0.50228</c:v>
                </c:pt>
                <c:pt idx="434">
                  <c:v>0.50344</c:v>
                </c:pt>
                <c:pt idx="435">
                  <c:v>0.5046</c:v>
                </c:pt>
                <c:pt idx="436">
                  <c:v>0.50576</c:v>
                </c:pt>
                <c:pt idx="437">
                  <c:v>0.50692</c:v>
                </c:pt>
                <c:pt idx="438">
                  <c:v>0.50808</c:v>
                </c:pt>
                <c:pt idx="439">
                  <c:v>0.50924</c:v>
                </c:pt>
                <c:pt idx="440">
                  <c:v>0.5104</c:v>
                </c:pt>
                <c:pt idx="441">
                  <c:v>0.51156</c:v>
                </c:pt>
                <c:pt idx="442">
                  <c:v>0.51272</c:v>
                </c:pt>
                <c:pt idx="443">
                  <c:v>0.51388</c:v>
                </c:pt>
                <c:pt idx="444">
                  <c:v>0.51504</c:v>
                </c:pt>
                <c:pt idx="445">
                  <c:v>0.5162</c:v>
                </c:pt>
                <c:pt idx="446">
                  <c:v>0.51736</c:v>
                </c:pt>
                <c:pt idx="447">
                  <c:v>0.51852</c:v>
                </c:pt>
                <c:pt idx="448">
                  <c:v>0.51968</c:v>
                </c:pt>
                <c:pt idx="449">
                  <c:v>0.52084</c:v>
                </c:pt>
                <c:pt idx="450">
                  <c:v>0.522</c:v>
                </c:pt>
                <c:pt idx="451">
                  <c:v>0.52316</c:v>
                </c:pt>
                <c:pt idx="452">
                  <c:v>0.52432</c:v>
                </c:pt>
                <c:pt idx="453">
                  <c:v>0.52548</c:v>
                </c:pt>
                <c:pt idx="454">
                  <c:v>0.52664</c:v>
                </c:pt>
                <c:pt idx="455">
                  <c:v>0.5278</c:v>
                </c:pt>
                <c:pt idx="456">
                  <c:v>0.52896</c:v>
                </c:pt>
                <c:pt idx="457">
                  <c:v>0.53012</c:v>
                </c:pt>
                <c:pt idx="458">
                  <c:v>0.53128</c:v>
                </c:pt>
                <c:pt idx="459">
                  <c:v>0.53244</c:v>
                </c:pt>
                <c:pt idx="460">
                  <c:v>0.5336</c:v>
                </c:pt>
                <c:pt idx="461">
                  <c:v>0.53476</c:v>
                </c:pt>
                <c:pt idx="462">
                  <c:v>0.53592</c:v>
                </c:pt>
                <c:pt idx="463">
                  <c:v>0.53708</c:v>
                </c:pt>
                <c:pt idx="464">
                  <c:v>0.53824</c:v>
                </c:pt>
                <c:pt idx="465">
                  <c:v>0.5394</c:v>
                </c:pt>
                <c:pt idx="466">
                  <c:v>0.54056</c:v>
                </c:pt>
                <c:pt idx="467">
                  <c:v>0.54172</c:v>
                </c:pt>
                <c:pt idx="468">
                  <c:v>0.54288</c:v>
                </c:pt>
                <c:pt idx="469">
                  <c:v>0.54404</c:v>
                </c:pt>
                <c:pt idx="470">
                  <c:v>0.5452</c:v>
                </c:pt>
                <c:pt idx="471">
                  <c:v>0.54636</c:v>
                </c:pt>
                <c:pt idx="472">
                  <c:v>0.54752</c:v>
                </c:pt>
                <c:pt idx="473">
                  <c:v>0.54868</c:v>
                </c:pt>
                <c:pt idx="474">
                  <c:v>0.54984</c:v>
                </c:pt>
                <c:pt idx="475">
                  <c:v>0.551</c:v>
                </c:pt>
                <c:pt idx="476">
                  <c:v>0.55216</c:v>
                </c:pt>
                <c:pt idx="477">
                  <c:v>0.55332</c:v>
                </c:pt>
                <c:pt idx="478">
                  <c:v>0.55448</c:v>
                </c:pt>
                <c:pt idx="479">
                  <c:v>0.55564</c:v>
                </c:pt>
                <c:pt idx="480">
                  <c:v>0.5568</c:v>
                </c:pt>
                <c:pt idx="481">
                  <c:v>0.55796</c:v>
                </c:pt>
                <c:pt idx="482">
                  <c:v>0.55912</c:v>
                </c:pt>
                <c:pt idx="483">
                  <c:v>0.56028</c:v>
                </c:pt>
                <c:pt idx="484">
                  <c:v>0.56144</c:v>
                </c:pt>
                <c:pt idx="485">
                  <c:v>0.5626</c:v>
                </c:pt>
                <c:pt idx="486">
                  <c:v>0.56376</c:v>
                </c:pt>
                <c:pt idx="487">
                  <c:v>0.56492</c:v>
                </c:pt>
                <c:pt idx="488">
                  <c:v>0.56608</c:v>
                </c:pt>
                <c:pt idx="489">
                  <c:v>0.56724</c:v>
                </c:pt>
                <c:pt idx="490">
                  <c:v>0.5684</c:v>
                </c:pt>
                <c:pt idx="491">
                  <c:v>0.56956</c:v>
                </c:pt>
                <c:pt idx="492">
                  <c:v>0.57072</c:v>
                </c:pt>
                <c:pt idx="493">
                  <c:v>0.57188</c:v>
                </c:pt>
                <c:pt idx="494">
                  <c:v>0.57304</c:v>
                </c:pt>
                <c:pt idx="495">
                  <c:v>0.5742</c:v>
                </c:pt>
                <c:pt idx="496">
                  <c:v>0.57536</c:v>
                </c:pt>
                <c:pt idx="497">
                  <c:v>0.57652</c:v>
                </c:pt>
                <c:pt idx="498">
                  <c:v>0.57768</c:v>
                </c:pt>
                <c:pt idx="499">
                  <c:v>0.57884</c:v>
                </c:pt>
                <c:pt idx="500">
                  <c:v>0.58</c:v>
                </c:pt>
                <c:pt idx="501">
                  <c:v>0.58116</c:v>
                </c:pt>
                <c:pt idx="502">
                  <c:v>0.58232</c:v>
                </c:pt>
                <c:pt idx="503">
                  <c:v>0.58348</c:v>
                </c:pt>
                <c:pt idx="504">
                  <c:v>0.58464</c:v>
                </c:pt>
                <c:pt idx="505">
                  <c:v>0.5858</c:v>
                </c:pt>
                <c:pt idx="506">
                  <c:v>0.58696</c:v>
                </c:pt>
                <c:pt idx="507">
                  <c:v>0.58812</c:v>
                </c:pt>
                <c:pt idx="508">
                  <c:v>0.58928</c:v>
                </c:pt>
                <c:pt idx="509">
                  <c:v>0.59044</c:v>
                </c:pt>
                <c:pt idx="510">
                  <c:v>0.5916</c:v>
                </c:pt>
                <c:pt idx="511">
                  <c:v>0.59276</c:v>
                </c:pt>
                <c:pt idx="512">
                  <c:v>0.59392</c:v>
                </c:pt>
                <c:pt idx="513">
                  <c:v>0.59508</c:v>
                </c:pt>
                <c:pt idx="514">
                  <c:v>0.59624</c:v>
                </c:pt>
                <c:pt idx="515">
                  <c:v>0.5974</c:v>
                </c:pt>
                <c:pt idx="516">
                  <c:v>0.59856</c:v>
                </c:pt>
                <c:pt idx="517">
                  <c:v>0.59972</c:v>
                </c:pt>
                <c:pt idx="518">
                  <c:v>0.60088</c:v>
                </c:pt>
                <c:pt idx="519">
                  <c:v>0.60204</c:v>
                </c:pt>
                <c:pt idx="520">
                  <c:v>0.6032</c:v>
                </c:pt>
                <c:pt idx="521">
                  <c:v>0.60436</c:v>
                </c:pt>
                <c:pt idx="522">
                  <c:v>0.60552</c:v>
                </c:pt>
                <c:pt idx="523">
                  <c:v>0.60668</c:v>
                </c:pt>
                <c:pt idx="524">
                  <c:v>0.60784</c:v>
                </c:pt>
                <c:pt idx="525">
                  <c:v>0.609</c:v>
                </c:pt>
                <c:pt idx="526">
                  <c:v>0.61016</c:v>
                </c:pt>
                <c:pt idx="527">
                  <c:v>0.61132</c:v>
                </c:pt>
                <c:pt idx="528">
                  <c:v>0.61248</c:v>
                </c:pt>
                <c:pt idx="529">
                  <c:v>0.61364</c:v>
                </c:pt>
                <c:pt idx="530">
                  <c:v>0.6148</c:v>
                </c:pt>
                <c:pt idx="531">
                  <c:v>0.61596</c:v>
                </c:pt>
                <c:pt idx="532">
                  <c:v>0.61712</c:v>
                </c:pt>
                <c:pt idx="533">
                  <c:v>0.61828</c:v>
                </c:pt>
                <c:pt idx="534">
                  <c:v>0.61944</c:v>
                </c:pt>
                <c:pt idx="535">
                  <c:v>0.6206</c:v>
                </c:pt>
                <c:pt idx="536">
                  <c:v>0.62176</c:v>
                </c:pt>
                <c:pt idx="537">
                  <c:v>0.62292</c:v>
                </c:pt>
                <c:pt idx="538">
                  <c:v>0.62408</c:v>
                </c:pt>
                <c:pt idx="539">
                  <c:v>0.62524</c:v>
                </c:pt>
                <c:pt idx="540">
                  <c:v>0.6264</c:v>
                </c:pt>
                <c:pt idx="541">
                  <c:v>0.62756</c:v>
                </c:pt>
                <c:pt idx="542">
                  <c:v>0.62872</c:v>
                </c:pt>
                <c:pt idx="543">
                  <c:v>0.62988</c:v>
                </c:pt>
                <c:pt idx="544">
                  <c:v>0.63104</c:v>
                </c:pt>
                <c:pt idx="545">
                  <c:v>0.6322</c:v>
                </c:pt>
                <c:pt idx="546">
                  <c:v>0.63336</c:v>
                </c:pt>
                <c:pt idx="547">
                  <c:v>0.63452</c:v>
                </c:pt>
                <c:pt idx="548">
                  <c:v>0.63568</c:v>
                </c:pt>
                <c:pt idx="549">
                  <c:v>0.63684</c:v>
                </c:pt>
                <c:pt idx="550">
                  <c:v>0.638</c:v>
                </c:pt>
                <c:pt idx="551">
                  <c:v>0.63916</c:v>
                </c:pt>
                <c:pt idx="552">
                  <c:v>0.64032</c:v>
                </c:pt>
                <c:pt idx="553">
                  <c:v>0.64148</c:v>
                </c:pt>
                <c:pt idx="554">
                  <c:v>0.64264</c:v>
                </c:pt>
                <c:pt idx="555">
                  <c:v>0.6438</c:v>
                </c:pt>
                <c:pt idx="556">
                  <c:v>0.64496</c:v>
                </c:pt>
                <c:pt idx="557">
                  <c:v>0.64612</c:v>
                </c:pt>
                <c:pt idx="558">
                  <c:v>0.64728</c:v>
                </c:pt>
                <c:pt idx="559">
                  <c:v>0.64844</c:v>
                </c:pt>
                <c:pt idx="560">
                  <c:v>0.6496</c:v>
                </c:pt>
                <c:pt idx="561">
                  <c:v>0.65076</c:v>
                </c:pt>
                <c:pt idx="562">
                  <c:v>0.65192</c:v>
                </c:pt>
                <c:pt idx="563">
                  <c:v>0.65308</c:v>
                </c:pt>
                <c:pt idx="564">
                  <c:v>0.65424</c:v>
                </c:pt>
                <c:pt idx="565">
                  <c:v>0.6554</c:v>
                </c:pt>
                <c:pt idx="566">
                  <c:v>0.65656</c:v>
                </c:pt>
                <c:pt idx="567">
                  <c:v>0.65772</c:v>
                </c:pt>
                <c:pt idx="568">
                  <c:v>0.65888</c:v>
                </c:pt>
                <c:pt idx="569">
                  <c:v>0.66004</c:v>
                </c:pt>
                <c:pt idx="570">
                  <c:v>0.6612</c:v>
                </c:pt>
                <c:pt idx="571">
                  <c:v>0.66236</c:v>
                </c:pt>
                <c:pt idx="572">
                  <c:v>0.66352</c:v>
                </c:pt>
                <c:pt idx="573">
                  <c:v>0.66468</c:v>
                </c:pt>
                <c:pt idx="574">
                  <c:v>0.66584</c:v>
                </c:pt>
                <c:pt idx="575">
                  <c:v>0.667</c:v>
                </c:pt>
                <c:pt idx="576">
                  <c:v>0.66816</c:v>
                </c:pt>
                <c:pt idx="577">
                  <c:v>0.66932</c:v>
                </c:pt>
                <c:pt idx="578">
                  <c:v>0.67048</c:v>
                </c:pt>
                <c:pt idx="579">
                  <c:v>0.67164</c:v>
                </c:pt>
                <c:pt idx="580">
                  <c:v>0.6728</c:v>
                </c:pt>
                <c:pt idx="581">
                  <c:v>0.67396</c:v>
                </c:pt>
                <c:pt idx="582">
                  <c:v>0.67512</c:v>
                </c:pt>
                <c:pt idx="583">
                  <c:v>0.67628</c:v>
                </c:pt>
                <c:pt idx="584">
                  <c:v>0.67744</c:v>
                </c:pt>
                <c:pt idx="585">
                  <c:v>0.6786</c:v>
                </c:pt>
                <c:pt idx="586">
                  <c:v>0.67976</c:v>
                </c:pt>
                <c:pt idx="587">
                  <c:v>0.68092</c:v>
                </c:pt>
                <c:pt idx="588">
                  <c:v>0.68208</c:v>
                </c:pt>
                <c:pt idx="589">
                  <c:v>0.68324</c:v>
                </c:pt>
                <c:pt idx="590">
                  <c:v>0.6844</c:v>
                </c:pt>
                <c:pt idx="591">
                  <c:v>0.68556</c:v>
                </c:pt>
                <c:pt idx="592">
                  <c:v>0.68672</c:v>
                </c:pt>
                <c:pt idx="593">
                  <c:v>0.68788</c:v>
                </c:pt>
                <c:pt idx="594">
                  <c:v>0.68904</c:v>
                </c:pt>
                <c:pt idx="595">
                  <c:v>0.6902</c:v>
                </c:pt>
                <c:pt idx="596">
                  <c:v>0.69136</c:v>
                </c:pt>
                <c:pt idx="597">
                  <c:v>0.69252</c:v>
                </c:pt>
                <c:pt idx="598">
                  <c:v>0.69368</c:v>
                </c:pt>
                <c:pt idx="599">
                  <c:v>0.69484</c:v>
                </c:pt>
                <c:pt idx="600">
                  <c:v>0.696</c:v>
                </c:pt>
                <c:pt idx="601">
                  <c:v>0.69716</c:v>
                </c:pt>
                <c:pt idx="602">
                  <c:v>0.69832</c:v>
                </c:pt>
                <c:pt idx="603">
                  <c:v>0.69948</c:v>
                </c:pt>
                <c:pt idx="604">
                  <c:v>0.70064</c:v>
                </c:pt>
                <c:pt idx="605">
                  <c:v>0.7018</c:v>
                </c:pt>
                <c:pt idx="606">
                  <c:v>0.70296</c:v>
                </c:pt>
                <c:pt idx="607">
                  <c:v>0.70412</c:v>
                </c:pt>
                <c:pt idx="608">
                  <c:v>0.70528</c:v>
                </c:pt>
                <c:pt idx="609">
                  <c:v>0.70644</c:v>
                </c:pt>
                <c:pt idx="610">
                  <c:v>0.7076</c:v>
                </c:pt>
                <c:pt idx="611">
                  <c:v>0.70876</c:v>
                </c:pt>
                <c:pt idx="612">
                  <c:v>0.70992</c:v>
                </c:pt>
                <c:pt idx="613">
                  <c:v>0.71108</c:v>
                </c:pt>
                <c:pt idx="614">
                  <c:v>0.71224</c:v>
                </c:pt>
                <c:pt idx="615">
                  <c:v>0.7134</c:v>
                </c:pt>
                <c:pt idx="616">
                  <c:v>0.71456</c:v>
                </c:pt>
                <c:pt idx="617">
                  <c:v>0.71572</c:v>
                </c:pt>
                <c:pt idx="618">
                  <c:v>0.71688</c:v>
                </c:pt>
                <c:pt idx="619">
                  <c:v>0.71804</c:v>
                </c:pt>
                <c:pt idx="620">
                  <c:v>0.7192</c:v>
                </c:pt>
                <c:pt idx="621">
                  <c:v>0.72036</c:v>
                </c:pt>
                <c:pt idx="622">
                  <c:v>0.72152</c:v>
                </c:pt>
                <c:pt idx="623">
                  <c:v>0.72268</c:v>
                </c:pt>
                <c:pt idx="624">
                  <c:v>0.72384</c:v>
                </c:pt>
                <c:pt idx="625">
                  <c:v>0.725</c:v>
                </c:pt>
                <c:pt idx="626">
                  <c:v>0.72616</c:v>
                </c:pt>
                <c:pt idx="627">
                  <c:v>0.72732</c:v>
                </c:pt>
                <c:pt idx="628">
                  <c:v>0.72848</c:v>
                </c:pt>
                <c:pt idx="629">
                  <c:v>0.72964</c:v>
                </c:pt>
                <c:pt idx="630">
                  <c:v>0.7308</c:v>
                </c:pt>
                <c:pt idx="631">
                  <c:v>0.73196</c:v>
                </c:pt>
                <c:pt idx="632">
                  <c:v>0.73312</c:v>
                </c:pt>
                <c:pt idx="633">
                  <c:v>0.73428</c:v>
                </c:pt>
                <c:pt idx="634">
                  <c:v>0.73544</c:v>
                </c:pt>
                <c:pt idx="635">
                  <c:v>0.7366</c:v>
                </c:pt>
                <c:pt idx="636">
                  <c:v>0.73776</c:v>
                </c:pt>
                <c:pt idx="637">
                  <c:v>0.73892</c:v>
                </c:pt>
                <c:pt idx="638">
                  <c:v>0.74008</c:v>
                </c:pt>
                <c:pt idx="639">
                  <c:v>0.74124</c:v>
                </c:pt>
                <c:pt idx="640">
                  <c:v>0.7424</c:v>
                </c:pt>
                <c:pt idx="641">
                  <c:v>0.74356</c:v>
                </c:pt>
                <c:pt idx="642">
                  <c:v>0.74472</c:v>
                </c:pt>
                <c:pt idx="643">
                  <c:v>0.74588</c:v>
                </c:pt>
                <c:pt idx="644">
                  <c:v>0.74704</c:v>
                </c:pt>
                <c:pt idx="645">
                  <c:v>0.7482</c:v>
                </c:pt>
                <c:pt idx="646">
                  <c:v>0.74936</c:v>
                </c:pt>
                <c:pt idx="647">
                  <c:v>0.75052</c:v>
                </c:pt>
                <c:pt idx="648">
                  <c:v>0.75168</c:v>
                </c:pt>
                <c:pt idx="649">
                  <c:v>0.75284</c:v>
                </c:pt>
                <c:pt idx="650">
                  <c:v>0.754</c:v>
                </c:pt>
                <c:pt idx="651">
                  <c:v>0.75516</c:v>
                </c:pt>
                <c:pt idx="652">
                  <c:v>0.75632</c:v>
                </c:pt>
                <c:pt idx="653">
                  <c:v>0.75748</c:v>
                </c:pt>
                <c:pt idx="654">
                  <c:v>0.75864</c:v>
                </c:pt>
                <c:pt idx="655">
                  <c:v>0.7598</c:v>
                </c:pt>
                <c:pt idx="656">
                  <c:v>0.76096</c:v>
                </c:pt>
                <c:pt idx="657">
                  <c:v>0.76212</c:v>
                </c:pt>
                <c:pt idx="658">
                  <c:v>0.76328</c:v>
                </c:pt>
                <c:pt idx="659">
                  <c:v>0.76444</c:v>
                </c:pt>
                <c:pt idx="660">
                  <c:v>0.7656</c:v>
                </c:pt>
                <c:pt idx="661">
                  <c:v>0.76676</c:v>
                </c:pt>
                <c:pt idx="662">
                  <c:v>0.76792</c:v>
                </c:pt>
                <c:pt idx="663">
                  <c:v>0.76908</c:v>
                </c:pt>
                <c:pt idx="664">
                  <c:v>0.77024</c:v>
                </c:pt>
                <c:pt idx="665">
                  <c:v>0.7714</c:v>
                </c:pt>
                <c:pt idx="666">
                  <c:v>0.77256</c:v>
                </c:pt>
                <c:pt idx="667">
                  <c:v>0.77372</c:v>
                </c:pt>
                <c:pt idx="668">
                  <c:v>0.77488</c:v>
                </c:pt>
                <c:pt idx="669">
                  <c:v>0.77604</c:v>
                </c:pt>
                <c:pt idx="670">
                  <c:v>0.7772</c:v>
                </c:pt>
                <c:pt idx="671">
                  <c:v>0.77836</c:v>
                </c:pt>
                <c:pt idx="672">
                  <c:v>0.77952</c:v>
                </c:pt>
                <c:pt idx="673">
                  <c:v>0.78068</c:v>
                </c:pt>
                <c:pt idx="674">
                  <c:v>0.78184</c:v>
                </c:pt>
                <c:pt idx="675">
                  <c:v>0.783</c:v>
                </c:pt>
                <c:pt idx="676">
                  <c:v>0.78416</c:v>
                </c:pt>
                <c:pt idx="677">
                  <c:v>0.78532</c:v>
                </c:pt>
                <c:pt idx="678">
                  <c:v>0.78648</c:v>
                </c:pt>
                <c:pt idx="679">
                  <c:v>0.78764</c:v>
                </c:pt>
                <c:pt idx="680">
                  <c:v>0.7888</c:v>
                </c:pt>
                <c:pt idx="681">
                  <c:v>0.78996</c:v>
                </c:pt>
                <c:pt idx="682">
                  <c:v>0.79112</c:v>
                </c:pt>
                <c:pt idx="683">
                  <c:v>0.79228</c:v>
                </c:pt>
                <c:pt idx="684">
                  <c:v>0.79344</c:v>
                </c:pt>
                <c:pt idx="685">
                  <c:v>0.7946</c:v>
                </c:pt>
                <c:pt idx="686">
                  <c:v>0.79576</c:v>
                </c:pt>
                <c:pt idx="687">
                  <c:v>0.79692</c:v>
                </c:pt>
                <c:pt idx="688">
                  <c:v>0.79808</c:v>
                </c:pt>
                <c:pt idx="689">
                  <c:v>0.79924</c:v>
                </c:pt>
                <c:pt idx="690">
                  <c:v>0.8004</c:v>
                </c:pt>
                <c:pt idx="691">
                  <c:v>0.80156</c:v>
                </c:pt>
                <c:pt idx="692">
                  <c:v>0.80272</c:v>
                </c:pt>
                <c:pt idx="693">
                  <c:v>0.80388</c:v>
                </c:pt>
                <c:pt idx="694">
                  <c:v>0.80504</c:v>
                </c:pt>
                <c:pt idx="695">
                  <c:v>0.8062</c:v>
                </c:pt>
                <c:pt idx="696">
                  <c:v>0.80736</c:v>
                </c:pt>
                <c:pt idx="697">
                  <c:v>0.80852</c:v>
                </c:pt>
                <c:pt idx="698">
                  <c:v>0.80968</c:v>
                </c:pt>
                <c:pt idx="699">
                  <c:v>0.81084</c:v>
                </c:pt>
                <c:pt idx="700">
                  <c:v>0.812</c:v>
                </c:pt>
                <c:pt idx="701">
                  <c:v>0.81316</c:v>
                </c:pt>
                <c:pt idx="702">
                  <c:v>0.81432</c:v>
                </c:pt>
                <c:pt idx="703">
                  <c:v>0.81548</c:v>
                </c:pt>
                <c:pt idx="704">
                  <c:v>0.81664</c:v>
                </c:pt>
                <c:pt idx="705">
                  <c:v>0.8178</c:v>
                </c:pt>
                <c:pt idx="706">
                  <c:v>0.81896</c:v>
                </c:pt>
                <c:pt idx="707">
                  <c:v>0.82012</c:v>
                </c:pt>
                <c:pt idx="708">
                  <c:v>0.82128</c:v>
                </c:pt>
                <c:pt idx="709">
                  <c:v>0.82244</c:v>
                </c:pt>
                <c:pt idx="710">
                  <c:v>0.8236</c:v>
                </c:pt>
                <c:pt idx="711">
                  <c:v>0.82476</c:v>
                </c:pt>
                <c:pt idx="712">
                  <c:v>0.82592</c:v>
                </c:pt>
                <c:pt idx="713">
                  <c:v>0.82708</c:v>
                </c:pt>
                <c:pt idx="714">
                  <c:v>0.82824</c:v>
                </c:pt>
                <c:pt idx="715">
                  <c:v>0.8294</c:v>
                </c:pt>
                <c:pt idx="716">
                  <c:v>0.83056</c:v>
                </c:pt>
                <c:pt idx="717">
                  <c:v>0.83172</c:v>
                </c:pt>
                <c:pt idx="718">
                  <c:v>0.83288</c:v>
                </c:pt>
                <c:pt idx="719">
                  <c:v>0.83404</c:v>
                </c:pt>
                <c:pt idx="720">
                  <c:v>0.8352</c:v>
                </c:pt>
                <c:pt idx="721">
                  <c:v>0.83636</c:v>
                </c:pt>
                <c:pt idx="722">
                  <c:v>0.83752</c:v>
                </c:pt>
                <c:pt idx="723">
                  <c:v>0.83868</c:v>
                </c:pt>
                <c:pt idx="724">
                  <c:v>0.83984</c:v>
                </c:pt>
                <c:pt idx="725">
                  <c:v>0.841</c:v>
                </c:pt>
                <c:pt idx="726">
                  <c:v>0.84216</c:v>
                </c:pt>
                <c:pt idx="727">
                  <c:v>0.84332</c:v>
                </c:pt>
                <c:pt idx="728">
                  <c:v>0.84448</c:v>
                </c:pt>
                <c:pt idx="729">
                  <c:v>0.84564</c:v>
                </c:pt>
                <c:pt idx="730">
                  <c:v>0.8468</c:v>
                </c:pt>
                <c:pt idx="731">
                  <c:v>0.84796</c:v>
                </c:pt>
                <c:pt idx="732">
                  <c:v>0.84912</c:v>
                </c:pt>
                <c:pt idx="733">
                  <c:v>0.85028</c:v>
                </c:pt>
                <c:pt idx="734">
                  <c:v>0.85144</c:v>
                </c:pt>
                <c:pt idx="735">
                  <c:v>0.8526</c:v>
                </c:pt>
                <c:pt idx="736">
                  <c:v>0.85376</c:v>
                </c:pt>
                <c:pt idx="737">
                  <c:v>0.85492</c:v>
                </c:pt>
                <c:pt idx="738">
                  <c:v>0.85608</c:v>
                </c:pt>
                <c:pt idx="739">
                  <c:v>0.85724</c:v>
                </c:pt>
                <c:pt idx="740">
                  <c:v>0.8584</c:v>
                </c:pt>
                <c:pt idx="741">
                  <c:v>0.85956</c:v>
                </c:pt>
                <c:pt idx="742">
                  <c:v>0.86072</c:v>
                </c:pt>
                <c:pt idx="743">
                  <c:v>0.86188</c:v>
                </c:pt>
                <c:pt idx="744">
                  <c:v>0.86304</c:v>
                </c:pt>
                <c:pt idx="745">
                  <c:v>0.8642</c:v>
                </c:pt>
                <c:pt idx="746">
                  <c:v>0.86536</c:v>
                </c:pt>
                <c:pt idx="747">
                  <c:v>0.86652</c:v>
                </c:pt>
                <c:pt idx="748">
                  <c:v>0.86768</c:v>
                </c:pt>
                <c:pt idx="749">
                  <c:v>0.86884</c:v>
                </c:pt>
                <c:pt idx="750">
                  <c:v>0.87</c:v>
                </c:pt>
                <c:pt idx="751">
                  <c:v>0.87116</c:v>
                </c:pt>
                <c:pt idx="752">
                  <c:v>0.87232</c:v>
                </c:pt>
                <c:pt idx="753">
                  <c:v>0.87348</c:v>
                </c:pt>
                <c:pt idx="754">
                  <c:v>0.87464</c:v>
                </c:pt>
                <c:pt idx="755">
                  <c:v>0.8758</c:v>
                </c:pt>
                <c:pt idx="756">
                  <c:v>0.87696</c:v>
                </c:pt>
                <c:pt idx="757">
                  <c:v>0.87812</c:v>
                </c:pt>
                <c:pt idx="758">
                  <c:v>0.87928</c:v>
                </c:pt>
                <c:pt idx="759">
                  <c:v>0.88044</c:v>
                </c:pt>
                <c:pt idx="760">
                  <c:v>0.8816</c:v>
                </c:pt>
                <c:pt idx="761">
                  <c:v>0.88276</c:v>
                </c:pt>
                <c:pt idx="762">
                  <c:v>0.88392</c:v>
                </c:pt>
                <c:pt idx="763">
                  <c:v>0.88508</c:v>
                </c:pt>
                <c:pt idx="764">
                  <c:v>0.88624</c:v>
                </c:pt>
                <c:pt idx="765">
                  <c:v>0.8874</c:v>
                </c:pt>
                <c:pt idx="766">
                  <c:v>0.88856</c:v>
                </c:pt>
                <c:pt idx="767">
                  <c:v>0.88972</c:v>
                </c:pt>
                <c:pt idx="768">
                  <c:v>0.89088</c:v>
                </c:pt>
                <c:pt idx="769">
                  <c:v>0.89204</c:v>
                </c:pt>
                <c:pt idx="770">
                  <c:v>0.8932</c:v>
                </c:pt>
                <c:pt idx="771">
                  <c:v>0.89436</c:v>
                </c:pt>
                <c:pt idx="772">
                  <c:v>0.89552</c:v>
                </c:pt>
                <c:pt idx="773">
                  <c:v>0.89668</c:v>
                </c:pt>
                <c:pt idx="774">
                  <c:v>0.89784</c:v>
                </c:pt>
                <c:pt idx="775">
                  <c:v>0.899</c:v>
                </c:pt>
                <c:pt idx="776">
                  <c:v>0.90016</c:v>
                </c:pt>
                <c:pt idx="777">
                  <c:v>0.90132</c:v>
                </c:pt>
                <c:pt idx="778">
                  <c:v>0.90248</c:v>
                </c:pt>
                <c:pt idx="779">
                  <c:v>0.90364</c:v>
                </c:pt>
                <c:pt idx="780">
                  <c:v>0.9048</c:v>
                </c:pt>
                <c:pt idx="781">
                  <c:v>0.90596</c:v>
                </c:pt>
                <c:pt idx="782">
                  <c:v>0.90712</c:v>
                </c:pt>
                <c:pt idx="783">
                  <c:v>0.90828</c:v>
                </c:pt>
                <c:pt idx="784">
                  <c:v>0.90944</c:v>
                </c:pt>
                <c:pt idx="785">
                  <c:v>0.9106</c:v>
                </c:pt>
                <c:pt idx="786">
                  <c:v>0.91176</c:v>
                </c:pt>
                <c:pt idx="787">
                  <c:v>0.91292</c:v>
                </c:pt>
                <c:pt idx="788">
                  <c:v>0.91408</c:v>
                </c:pt>
                <c:pt idx="789">
                  <c:v>0.91524</c:v>
                </c:pt>
                <c:pt idx="790">
                  <c:v>0.9164</c:v>
                </c:pt>
                <c:pt idx="791">
                  <c:v>0.91756</c:v>
                </c:pt>
                <c:pt idx="792">
                  <c:v>0.91872</c:v>
                </c:pt>
                <c:pt idx="793">
                  <c:v>0.91988</c:v>
                </c:pt>
                <c:pt idx="794">
                  <c:v>0.92104</c:v>
                </c:pt>
                <c:pt idx="795">
                  <c:v>0.9222</c:v>
                </c:pt>
                <c:pt idx="796">
                  <c:v>0.92336</c:v>
                </c:pt>
                <c:pt idx="797">
                  <c:v>0.92452</c:v>
                </c:pt>
                <c:pt idx="798">
                  <c:v>0.92568</c:v>
                </c:pt>
                <c:pt idx="799">
                  <c:v>0.92684</c:v>
                </c:pt>
                <c:pt idx="800">
                  <c:v>0.928</c:v>
                </c:pt>
                <c:pt idx="801">
                  <c:v>0.92916</c:v>
                </c:pt>
                <c:pt idx="802">
                  <c:v>0.93032</c:v>
                </c:pt>
                <c:pt idx="803">
                  <c:v>0.93148</c:v>
                </c:pt>
                <c:pt idx="804">
                  <c:v>0.93264</c:v>
                </c:pt>
                <c:pt idx="805">
                  <c:v>0.9338</c:v>
                </c:pt>
                <c:pt idx="806">
                  <c:v>0.93496</c:v>
                </c:pt>
                <c:pt idx="807">
                  <c:v>0.93612</c:v>
                </c:pt>
                <c:pt idx="808">
                  <c:v>0.93728</c:v>
                </c:pt>
                <c:pt idx="809">
                  <c:v>0.93844</c:v>
                </c:pt>
                <c:pt idx="810">
                  <c:v>0.9396</c:v>
                </c:pt>
                <c:pt idx="811">
                  <c:v>0.94076</c:v>
                </c:pt>
                <c:pt idx="812">
                  <c:v>0.94192</c:v>
                </c:pt>
                <c:pt idx="813">
                  <c:v>0.94308</c:v>
                </c:pt>
                <c:pt idx="814">
                  <c:v>0.94424</c:v>
                </c:pt>
                <c:pt idx="815">
                  <c:v>0.9454</c:v>
                </c:pt>
                <c:pt idx="816">
                  <c:v>0.94656</c:v>
                </c:pt>
                <c:pt idx="817">
                  <c:v>0.94772</c:v>
                </c:pt>
                <c:pt idx="818">
                  <c:v>0.94888</c:v>
                </c:pt>
                <c:pt idx="819">
                  <c:v>0.95004</c:v>
                </c:pt>
                <c:pt idx="820">
                  <c:v>0.9512</c:v>
                </c:pt>
                <c:pt idx="821">
                  <c:v>0.95236</c:v>
                </c:pt>
                <c:pt idx="822">
                  <c:v>0.95352</c:v>
                </c:pt>
                <c:pt idx="823">
                  <c:v>0.95468</c:v>
                </c:pt>
                <c:pt idx="824">
                  <c:v>0.95584</c:v>
                </c:pt>
                <c:pt idx="825">
                  <c:v>0.957</c:v>
                </c:pt>
                <c:pt idx="826">
                  <c:v>0.95816</c:v>
                </c:pt>
                <c:pt idx="827">
                  <c:v>0.95932</c:v>
                </c:pt>
                <c:pt idx="828">
                  <c:v>0.96048</c:v>
                </c:pt>
                <c:pt idx="829">
                  <c:v>0.96164</c:v>
                </c:pt>
                <c:pt idx="830">
                  <c:v>0.9628</c:v>
                </c:pt>
                <c:pt idx="831">
                  <c:v>0.96396</c:v>
                </c:pt>
                <c:pt idx="832">
                  <c:v>0.96512</c:v>
                </c:pt>
                <c:pt idx="833">
                  <c:v>0.96628</c:v>
                </c:pt>
                <c:pt idx="834">
                  <c:v>0.96744</c:v>
                </c:pt>
                <c:pt idx="835">
                  <c:v>0.9686</c:v>
                </c:pt>
                <c:pt idx="836">
                  <c:v>0.96976</c:v>
                </c:pt>
                <c:pt idx="837">
                  <c:v>0.97092</c:v>
                </c:pt>
                <c:pt idx="838">
                  <c:v>0.97208</c:v>
                </c:pt>
                <c:pt idx="839">
                  <c:v>0.97324</c:v>
                </c:pt>
                <c:pt idx="840">
                  <c:v>0.9744</c:v>
                </c:pt>
                <c:pt idx="841">
                  <c:v>0.97556</c:v>
                </c:pt>
                <c:pt idx="842">
                  <c:v>0.97672</c:v>
                </c:pt>
                <c:pt idx="843">
                  <c:v>0.97788</c:v>
                </c:pt>
                <c:pt idx="844">
                  <c:v>0.97904</c:v>
                </c:pt>
                <c:pt idx="845">
                  <c:v>0.9802</c:v>
                </c:pt>
                <c:pt idx="846">
                  <c:v>0.98136</c:v>
                </c:pt>
                <c:pt idx="847">
                  <c:v>0.98252</c:v>
                </c:pt>
                <c:pt idx="848">
                  <c:v>0.98368</c:v>
                </c:pt>
                <c:pt idx="849">
                  <c:v>0.98484</c:v>
                </c:pt>
                <c:pt idx="850">
                  <c:v>0.986</c:v>
                </c:pt>
                <c:pt idx="851">
                  <c:v>0.98716</c:v>
                </c:pt>
                <c:pt idx="852">
                  <c:v>0.98832</c:v>
                </c:pt>
                <c:pt idx="853">
                  <c:v>0.98948</c:v>
                </c:pt>
                <c:pt idx="854">
                  <c:v>0.99064</c:v>
                </c:pt>
                <c:pt idx="855">
                  <c:v>0.9918</c:v>
                </c:pt>
                <c:pt idx="856">
                  <c:v>0.99296</c:v>
                </c:pt>
                <c:pt idx="857">
                  <c:v>0.99412</c:v>
                </c:pt>
                <c:pt idx="858">
                  <c:v>0.99528</c:v>
                </c:pt>
                <c:pt idx="859">
                  <c:v>0.99644</c:v>
                </c:pt>
                <c:pt idx="860">
                  <c:v>0.9976</c:v>
                </c:pt>
                <c:pt idx="861">
                  <c:v>0.99876</c:v>
                </c:pt>
                <c:pt idx="862">
                  <c:v>0.99992</c:v>
                </c:pt>
                <c:pt idx="863">
                  <c:v>1.00108</c:v>
                </c:pt>
                <c:pt idx="864">
                  <c:v>1.00224</c:v>
                </c:pt>
                <c:pt idx="865">
                  <c:v>1.0034</c:v>
                </c:pt>
                <c:pt idx="866">
                  <c:v>1.00456</c:v>
                </c:pt>
                <c:pt idx="867">
                  <c:v>1.00572</c:v>
                </c:pt>
                <c:pt idx="868">
                  <c:v>1.00688</c:v>
                </c:pt>
                <c:pt idx="869">
                  <c:v>1.00804</c:v>
                </c:pt>
                <c:pt idx="870">
                  <c:v>1.0092</c:v>
                </c:pt>
                <c:pt idx="871">
                  <c:v>1.01036</c:v>
                </c:pt>
                <c:pt idx="872">
                  <c:v>1.01152</c:v>
                </c:pt>
                <c:pt idx="873">
                  <c:v>1.01268</c:v>
                </c:pt>
                <c:pt idx="874">
                  <c:v>1.01384</c:v>
                </c:pt>
                <c:pt idx="875">
                  <c:v>1.015</c:v>
                </c:pt>
                <c:pt idx="876">
                  <c:v>1.01616</c:v>
                </c:pt>
                <c:pt idx="877">
                  <c:v>1.01732</c:v>
                </c:pt>
                <c:pt idx="878">
                  <c:v>1.01848</c:v>
                </c:pt>
                <c:pt idx="879">
                  <c:v>1.01964</c:v>
                </c:pt>
                <c:pt idx="880">
                  <c:v>1.0208</c:v>
                </c:pt>
                <c:pt idx="881">
                  <c:v>1.02196</c:v>
                </c:pt>
                <c:pt idx="882">
                  <c:v>1.02312</c:v>
                </c:pt>
                <c:pt idx="883">
                  <c:v>1.02428</c:v>
                </c:pt>
                <c:pt idx="884">
                  <c:v>1.02544</c:v>
                </c:pt>
                <c:pt idx="885">
                  <c:v>1.0266</c:v>
                </c:pt>
                <c:pt idx="886">
                  <c:v>1.02776</c:v>
                </c:pt>
                <c:pt idx="887">
                  <c:v>1.02892</c:v>
                </c:pt>
                <c:pt idx="888">
                  <c:v>1.03008</c:v>
                </c:pt>
                <c:pt idx="889">
                  <c:v>1.03124</c:v>
                </c:pt>
                <c:pt idx="890">
                  <c:v>1.0324</c:v>
                </c:pt>
                <c:pt idx="891">
                  <c:v>1.03356</c:v>
                </c:pt>
                <c:pt idx="892">
                  <c:v>1.03472</c:v>
                </c:pt>
                <c:pt idx="893">
                  <c:v>1.03588</c:v>
                </c:pt>
                <c:pt idx="894">
                  <c:v>1.03704</c:v>
                </c:pt>
                <c:pt idx="895">
                  <c:v>1.0382</c:v>
                </c:pt>
                <c:pt idx="896">
                  <c:v>1.03936</c:v>
                </c:pt>
                <c:pt idx="897">
                  <c:v>1.04052</c:v>
                </c:pt>
                <c:pt idx="898">
                  <c:v>1.04168</c:v>
                </c:pt>
                <c:pt idx="899">
                  <c:v>1.04284</c:v>
                </c:pt>
                <c:pt idx="900">
                  <c:v>1.044</c:v>
                </c:pt>
                <c:pt idx="901">
                  <c:v>1.04516</c:v>
                </c:pt>
                <c:pt idx="902">
                  <c:v>1.04632</c:v>
                </c:pt>
                <c:pt idx="903">
                  <c:v>1.04748</c:v>
                </c:pt>
                <c:pt idx="904">
                  <c:v>1.04864</c:v>
                </c:pt>
                <c:pt idx="905">
                  <c:v>1.0498</c:v>
                </c:pt>
                <c:pt idx="906">
                  <c:v>1.05096</c:v>
                </c:pt>
                <c:pt idx="907">
                  <c:v>1.05212</c:v>
                </c:pt>
                <c:pt idx="908">
                  <c:v>1.05328</c:v>
                </c:pt>
                <c:pt idx="909">
                  <c:v>1.05444</c:v>
                </c:pt>
                <c:pt idx="910">
                  <c:v>1.0556</c:v>
                </c:pt>
                <c:pt idx="911">
                  <c:v>1.05676</c:v>
                </c:pt>
                <c:pt idx="912">
                  <c:v>1.05792</c:v>
                </c:pt>
                <c:pt idx="913">
                  <c:v>1.05908</c:v>
                </c:pt>
                <c:pt idx="914">
                  <c:v>1.06024</c:v>
                </c:pt>
                <c:pt idx="915">
                  <c:v>1.0614</c:v>
                </c:pt>
                <c:pt idx="916">
                  <c:v>1.06256</c:v>
                </c:pt>
                <c:pt idx="917">
                  <c:v>1.06372</c:v>
                </c:pt>
                <c:pt idx="918">
                  <c:v>1.06488</c:v>
                </c:pt>
                <c:pt idx="919">
                  <c:v>1.06604</c:v>
                </c:pt>
                <c:pt idx="920">
                  <c:v>1.0672</c:v>
                </c:pt>
                <c:pt idx="921">
                  <c:v>1.06836</c:v>
                </c:pt>
                <c:pt idx="922">
                  <c:v>1.06952</c:v>
                </c:pt>
                <c:pt idx="923">
                  <c:v>1.07068</c:v>
                </c:pt>
                <c:pt idx="924">
                  <c:v>1.07184</c:v>
                </c:pt>
                <c:pt idx="925">
                  <c:v>1.073</c:v>
                </c:pt>
                <c:pt idx="926">
                  <c:v>1.07416</c:v>
                </c:pt>
                <c:pt idx="927">
                  <c:v>1.07532</c:v>
                </c:pt>
                <c:pt idx="928">
                  <c:v>1.07648</c:v>
                </c:pt>
                <c:pt idx="929">
                  <c:v>1.07764</c:v>
                </c:pt>
                <c:pt idx="930">
                  <c:v>1.0788</c:v>
                </c:pt>
                <c:pt idx="931">
                  <c:v>1.07996</c:v>
                </c:pt>
                <c:pt idx="932">
                  <c:v>1.08112</c:v>
                </c:pt>
                <c:pt idx="933">
                  <c:v>1.08228</c:v>
                </c:pt>
                <c:pt idx="934">
                  <c:v>1.08344</c:v>
                </c:pt>
                <c:pt idx="935">
                  <c:v>1.0846</c:v>
                </c:pt>
                <c:pt idx="936">
                  <c:v>1.08576</c:v>
                </c:pt>
                <c:pt idx="937">
                  <c:v>1.08692</c:v>
                </c:pt>
                <c:pt idx="938">
                  <c:v>1.08808</c:v>
                </c:pt>
                <c:pt idx="939">
                  <c:v>1.08924</c:v>
                </c:pt>
                <c:pt idx="940">
                  <c:v>1.0904</c:v>
                </c:pt>
                <c:pt idx="941">
                  <c:v>1.09156</c:v>
                </c:pt>
                <c:pt idx="942">
                  <c:v>1.09272</c:v>
                </c:pt>
                <c:pt idx="943">
                  <c:v>1.09388</c:v>
                </c:pt>
                <c:pt idx="944">
                  <c:v>1.09504</c:v>
                </c:pt>
                <c:pt idx="945">
                  <c:v>1.0962</c:v>
                </c:pt>
                <c:pt idx="946">
                  <c:v>1.09736</c:v>
                </c:pt>
                <c:pt idx="947">
                  <c:v>1.09852</c:v>
                </c:pt>
                <c:pt idx="948">
                  <c:v>1.09968</c:v>
                </c:pt>
                <c:pt idx="949">
                  <c:v>1.10084</c:v>
                </c:pt>
                <c:pt idx="950">
                  <c:v>1.102</c:v>
                </c:pt>
                <c:pt idx="951">
                  <c:v>1.10316</c:v>
                </c:pt>
                <c:pt idx="952">
                  <c:v>1.10432</c:v>
                </c:pt>
                <c:pt idx="953">
                  <c:v>1.10548</c:v>
                </c:pt>
                <c:pt idx="954">
                  <c:v>1.10664</c:v>
                </c:pt>
                <c:pt idx="955">
                  <c:v>1.1078</c:v>
                </c:pt>
                <c:pt idx="956">
                  <c:v>1.10896</c:v>
                </c:pt>
                <c:pt idx="957">
                  <c:v>1.11012</c:v>
                </c:pt>
                <c:pt idx="958">
                  <c:v>1.11128</c:v>
                </c:pt>
                <c:pt idx="959">
                  <c:v>1.11244</c:v>
                </c:pt>
                <c:pt idx="960">
                  <c:v>1.1136</c:v>
                </c:pt>
                <c:pt idx="961">
                  <c:v>1.11476</c:v>
                </c:pt>
                <c:pt idx="962">
                  <c:v>1.11592</c:v>
                </c:pt>
                <c:pt idx="963">
                  <c:v>1.11708</c:v>
                </c:pt>
                <c:pt idx="964">
                  <c:v>1.11824</c:v>
                </c:pt>
                <c:pt idx="965">
                  <c:v>1.1194</c:v>
                </c:pt>
                <c:pt idx="966">
                  <c:v>1.12056</c:v>
                </c:pt>
                <c:pt idx="967">
                  <c:v>1.12172</c:v>
                </c:pt>
                <c:pt idx="968">
                  <c:v>1.12288</c:v>
                </c:pt>
                <c:pt idx="969">
                  <c:v>1.12404</c:v>
                </c:pt>
                <c:pt idx="970">
                  <c:v>1.1252</c:v>
                </c:pt>
                <c:pt idx="971">
                  <c:v>1.12636</c:v>
                </c:pt>
                <c:pt idx="972">
                  <c:v>1.12752</c:v>
                </c:pt>
                <c:pt idx="973">
                  <c:v>1.12868</c:v>
                </c:pt>
                <c:pt idx="974">
                  <c:v>1.12984</c:v>
                </c:pt>
                <c:pt idx="975">
                  <c:v>1.131</c:v>
                </c:pt>
                <c:pt idx="976">
                  <c:v>1.13216</c:v>
                </c:pt>
                <c:pt idx="977">
                  <c:v>1.13332</c:v>
                </c:pt>
                <c:pt idx="978">
                  <c:v>1.13448</c:v>
                </c:pt>
                <c:pt idx="979">
                  <c:v>1.13564</c:v>
                </c:pt>
                <c:pt idx="980">
                  <c:v>1.1368</c:v>
                </c:pt>
                <c:pt idx="981">
                  <c:v>1.13796</c:v>
                </c:pt>
                <c:pt idx="982">
                  <c:v>1.13912</c:v>
                </c:pt>
                <c:pt idx="983">
                  <c:v>1.14028</c:v>
                </c:pt>
                <c:pt idx="984">
                  <c:v>1.14144</c:v>
                </c:pt>
                <c:pt idx="985">
                  <c:v>1.1426</c:v>
                </c:pt>
                <c:pt idx="986">
                  <c:v>1.14376</c:v>
                </c:pt>
                <c:pt idx="987">
                  <c:v>1.14492</c:v>
                </c:pt>
                <c:pt idx="988">
                  <c:v>1.14608</c:v>
                </c:pt>
                <c:pt idx="989">
                  <c:v>1.14724</c:v>
                </c:pt>
                <c:pt idx="990">
                  <c:v>1.1484</c:v>
                </c:pt>
                <c:pt idx="991">
                  <c:v>1.14956</c:v>
                </c:pt>
                <c:pt idx="992">
                  <c:v>1.15072</c:v>
                </c:pt>
                <c:pt idx="993">
                  <c:v>1.15188</c:v>
                </c:pt>
                <c:pt idx="994">
                  <c:v>1.15304</c:v>
                </c:pt>
                <c:pt idx="995">
                  <c:v>1.1542</c:v>
                </c:pt>
                <c:pt idx="996">
                  <c:v>1.15536</c:v>
                </c:pt>
                <c:pt idx="997">
                  <c:v>1.15652</c:v>
                </c:pt>
                <c:pt idx="998">
                  <c:v>1.15768</c:v>
                </c:pt>
                <c:pt idx="999">
                  <c:v>1.15884</c:v>
                </c:pt>
                <c:pt idx="1000">
                  <c:v>1.16</c:v>
                </c:pt>
                <c:pt idx="1001">
                  <c:v>1.16116</c:v>
                </c:pt>
                <c:pt idx="1002">
                  <c:v>1.16232</c:v>
                </c:pt>
                <c:pt idx="1003">
                  <c:v>1.16348</c:v>
                </c:pt>
                <c:pt idx="1004">
                  <c:v>1.16464</c:v>
                </c:pt>
                <c:pt idx="1005">
                  <c:v>1.1658</c:v>
                </c:pt>
                <c:pt idx="1006">
                  <c:v>1.16696</c:v>
                </c:pt>
                <c:pt idx="1007">
                  <c:v>1.16812</c:v>
                </c:pt>
                <c:pt idx="1008">
                  <c:v>1.16928</c:v>
                </c:pt>
                <c:pt idx="1009">
                  <c:v>1.17044</c:v>
                </c:pt>
                <c:pt idx="1010">
                  <c:v>1.1716</c:v>
                </c:pt>
                <c:pt idx="1011">
                  <c:v>1.17276</c:v>
                </c:pt>
                <c:pt idx="1012">
                  <c:v>1.17392</c:v>
                </c:pt>
                <c:pt idx="1013">
                  <c:v>1.17508</c:v>
                </c:pt>
                <c:pt idx="1014">
                  <c:v>1.17624</c:v>
                </c:pt>
                <c:pt idx="1015">
                  <c:v>1.1774</c:v>
                </c:pt>
                <c:pt idx="1016">
                  <c:v>1.17856</c:v>
                </c:pt>
                <c:pt idx="1017">
                  <c:v>1.17972</c:v>
                </c:pt>
                <c:pt idx="1018">
                  <c:v>1.18088</c:v>
                </c:pt>
                <c:pt idx="1019">
                  <c:v>1.18204</c:v>
                </c:pt>
                <c:pt idx="1020">
                  <c:v>1.1832</c:v>
                </c:pt>
                <c:pt idx="1021">
                  <c:v>1.18436</c:v>
                </c:pt>
                <c:pt idx="1022">
                  <c:v>1.18552</c:v>
                </c:pt>
                <c:pt idx="1023">
                  <c:v>1.18668</c:v>
                </c:pt>
                <c:pt idx="1024">
                  <c:v>1.18784</c:v>
                </c:pt>
                <c:pt idx="1025">
                  <c:v>1.189</c:v>
                </c:pt>
                <c:pt idx="1026">
                  <c:v>1.19016</c:v>
                </c:pt>
                <c:pt idx="1027">
                  <c:v>1.19132</c:v>
                </c:pt>
                <c:pt idx="1028">
                  <c:v>1.19248</c:v>
                </c:pt>
                <c:pt idx="1029">
                  <c:v>1.19364</c:v>
                </c:pt>
                <c:pt idx="1030">
                  <c:v>1.1948</c:v>
                </c:pt>
                <c:pt idx="1031">
                  <c:v>1.19596</c:v>
                </c:pt>
                <c:pt idx="1032">
                  <c:v>1.19712</c:v>
                </c:pt>
                <c:pt idx="1033">
                  <c:v>1.19828</c:v>
                </c:pt>
                <c:pt idx="1034">
                  <c:v>1.19944</c:v>
                </c:pt>
                <c:pt idx="1035">
                  <c:v>1.2006</c:v>
                </c:pt>
                <c:pt idx="1036">
                  <c:v>1.20176</c:v>
                </c:pt>
                <c:pt idx="1037">
                  <c:v>1.20292</c:v>
                </c:pt>
                <c:pt idx="1038">
                  <c:v>1.20408</c:v>
                </c:pt>
                <c:pt idx="1039">
                  <c:v>1.20524</c:v>
                </c:pt>
                <c:pt idx="1040">
                  <c:v>1.2064</c:v>
                </c:pt>
                <c:pt idx="1041">
                  <c:v>1.20756</c:v>
                </c:pt>
                <c:pt idx="1042">
                  <c:v>1.20872</c:v>
                </c:pt>
                <c:pt idx="1043">
                  <c:v>1.20988</c:v>
                </c:pt>
                <c:pt idx="1044">
                  <c:v>1.21104</c:v>
                </c:pt>
                <c:pt idx="1045">
                  <c:v>1.2122</c:v>
                </c:pt>
                <c:pt idx="1046">
                  <c:v>1.21336</c:v>
                </c:pt>
                <c:pt idx="1047">
                  <c:v>1.21452</c:v>
                </c:pt>
                <c:pt idx="1048">
                  <c:v>1.21568</c:v>
                </c:pt>
                <c:pt idx="1049">
                  <c:v>1.21684</c:v>
                </c:pt>
                <c:pt idx="1050">
                  <c:v>1.218</c:v>
                </c:pt>
                <c:pt idx="1051">
                  <c:v>1.21916</c:v>
                </c:pt>
                <c:pt idx="1052">
                  <c:v>1.22032</c:v>
                </c:pt>
                <c:pt idx="1053">
                  <c:v>1.22148</c:v>
                </c:pt>
                <c:pt idx="1054">
                  <c:v>1.22264</c:v>
                </c:pt>
                <c:pt idx="1055">
                  <c:v>1.2238</c:v>
                </c:pt>
                <c:pt idx="1056">
                  <c:v>1.22496</c:v>
                </c:pt>
                <c:pt idx="1057">
                  <c:v>1.22612</c:v>
                </c:pt>
                <c:pt idx="1058">
                  <c:v>1.22728</c:v>
                </c:pt>
                <c:pt idx="1059">
                  <c:v>1.22844</c:v>
                </c:pt>
                <c:pt idx="1060">
                  <c:v>1.2296</c:v>
                </c:pt>
                <c:pt idx="1061">
                  <c:v>1.23076</c:v>
                </c:pt>
                <c:pt idx="1062">
                  <c:v>1.23192</c:v>
                </c:pt>
                <c:pt idx="1063">
                  <c:v>1.23308</c:v>
                </c:pt>
                <c:pt idx="1064">
                  <c:v>1.23424</c:v>
                </c:pt>
                <c:pt idx="1065">
                  <c:v>1.2354</c:v>
                </c:pt>
                <c:pt idx="1066">
                  <c:v>1.23656</c:v>
                </c:pt>
                <c:pt idx="1067">
                  <c:v>1.23772</c:v>
                </c:pt>
                <c:pt idx="1068">
                  <c:v>1.23888</c:v>
                </c:pt>
                <c:pt idx="1069">
                  <c:v>1.24004</c:v>
                </c:pt>
                <c:pt idx="1070">
                  <c:v>1.2412</c:v>
                </c:pt>
                <c:pt idx="1071">
                  <c:v>1.24236</c:v>
                </c:pt>
                <c:pt idx="1072">
                  <c:v>1.24352</c:v>
                </c:pt>
                <c:pt idx="1073">
                  <c:v>1.24468</c:v>
                </c:pt>
                <c:pt idx="1074">
                  <c:v>1.24584</c:v>
                </c:pt>
                <c:pt idx="1075">
                  <c:v>1.247</c:v>
                </c:pt>
                <c:pt idx="1076">
                  <c:v>1.24816</c:v>
                </c:pt>
                <c:pt idx="1077">
                  <c:v>1.24932</c:v>
                </c:pt>
                <c:pt idx="1078">
                  <c:v>1.25048</c:v>
                </c:pt>
                <c:pt idx="1079">
                  <c:v>1.25164</c:v>
                </c:pt>
                <c:pt idx="1080">
                  <c:v>1.2528</c:v>
                </c:pt>
                <c:pt idx="1081">
                  <c:v>1.25396</c:v>
                </c:pt>
                <c:pt idx="1082">
                  <c:v>1.25512</c:v>
                </c:pt>
                <c:pt idx="1083">
                  <c:v>1.25628</c:v>
                </c:pt>
                <c:pt idx="1084">
                  <c:v>1.25744</c:v>
                </c:pt>
                <c:pt idx="1085">
                  <c:v>1.2586</c:v>
                </c:pt>
                <c:pt idx="1086">
                  <c:v>1.25976</c:v>
                </c:pt>
                <c:pt idx="1087">
                  <c:v>1.26092</c:v>
                </c:pt>
                <c:pt idx="1088">
                  <c:v>1.26208</c:v>
                </c:pt>
                <c:pt idx="1089">
                  <c:v>1.26324</c:v>
                </c:pt>
                <c:pt idx="1090">
                  <c:v>1.2644</c:v>
                </c:pt>
                <c:pt idx="1091">
                  <c:v>1.26556</c:v>
                </c:pt>
                <c:pt idx="1092">
                  <c:v>1.26672</c:v>
                </c:pt>
                <c:pt idx="1093">
                  <c:v>1.26788</c:v>
                </c:pt>
                <c:pt idx="1094">
                  <c:v>1.26904</c:v>
                </c:pt>
                <c:pt idx="1095">
                  <c:v>1.2702</c:v>
                </c:pt>
                <c:pt idx="1096">
                  <c:v>1.27136</c:v>
                </c:pt>
                <c:pt idx="1097">
                  <c:v>1.27252</c:v>
                </c:pt>
                <c:pt idx="1098">
                  <c:v>1.27368</c:v>
                </c:pt>
                <c:pt idx="1099">
                  <c:v>1.27484</c:v>
                </c:pt>
                <c:pt idx="1100">
                  <c:v>1.276</c:v>
                </c:pt>
                <c:pt idx="1101">
                  <c:v>1.27716</c:v>
                </c:pt>
                <c:pt idx="1102">
                  <c:v>1.27832</c:v>
                </c:pt>
                <c:pt idx="1103">
                  <c:v>1.27948</c:v>
                </c:pt>
                <c:pt idx="1104">
                  <c:v>1.28064</c:v>
                </c:pt>
                <c:pt idx="1105">
                  <c:v>1.2818</c:v>
                </c:pt>
                <c:pt idx="1106">
                  <c:v>1.28296</c:v>
                </c:pt>
                <c:pt idx="1107">
                  <c:v>1.28412</c:v>
                </c:pt>
                <c:pt idx="1108">
                  <c:v>1.28528</c:v>
                </c:pt>
                <c:pt idx="1109">
                  <c:v>1.28644</c:v>
                </c:pt>
                <c:pt idx="1110">
                  <c:v>1.2876</c:v>
                </c:pt>
                <c:pt idx="1111">
                  <c:v>1.28876</c:v>
                </c:pt>
                <c:pt idx="1112">
                  <c:v>1.28992</c:v>
                </c:pt>
                <c:pt idx="1113">
                  <c:v>1.29108</c:v>
                </c:pt>
                <c:pt idx="1114">
                  <c:v>1.29224</c:v>
                </c:pt>
                <c:pt idx="1115">
                  <c:v>1.2934</c:v>
                </c:pt>
                <c:pt idx="1116">
                  <c:v>1.29456</c:v>
                </c:pt>
                <c:pt idx="1117">
                  <c:v>1.29572</c:v>
                </c:pt>
                <c:pt idx="1118">
                  <c:v>1.29688</c:v>
                </c:pt>
                <c:pt idx="1119">
                  <c:v>1.29804</c:v>
                </c:pt>
                <c:pt idx="1120">
                  <c:v>1.2992</c:v>
                </c:pt>
                <c:pt idx="1121">
                  <c:v>1.30036</c:v>
                </c:pt>
                <c:pt idx="1122">
                  <c:v>1.30152</c:v>
                </c:pt>
                <c:pt idx="1123">
                  <c:v>1.30268</c:v>
                </c:pt>
                <c:pt idx="1124">
                  <c:v>1.30384</c:v>
                </c:pt>
                <c:pt idx="1125">
                  <c:v>1.305</c:v>
                </c:pt>
                <c:pt idx="1126">
                  <c:v>1.30616</c:v>
                </c:pt>
                <c:pt idx="1127">
                  <c:v>1.30732</c:v>
                </c:pt>
                <c:pt idx="1128">
                  <c:v>1.30848</c:v>
                </c:pt>
                <c:pt idx="1129">
                  <c:v>1.30964</c:v>
                </c:pt>
                <c:pt idx="1130">
                  <c:v>1.3108</c:v>
                </c:pt>
                <c:pt idx="1131">
                  <c:v>1.31196</c:v>
                </c:pt>
                <c:pt idx="1132">
                  <c:v>1.31312</c:v>
                </c:pt>
                <c:pt idx="1133">
                  <c:v>1.31428</c:v>
                </c:pt>
                <c:pt idx="1134">
                  <c:v>1.31544</c:v>
                </c:pt>
                <c:pt idx="1135">
                  <c:v>1.3166</c:v>
                </c:pt>
                <c:pt idx="1136">
                  <c:v>1.31776</c:v>
                </c:pt>
                <c:pt idx="1137">
                  <c:v>1.31892</c:v>
                </c:pt>
                <c:pt idx="1138">
                  <c:v>1.32008</c:v>
                </c:pt>
                <c:pt idx="1139">
                  <c:v>1.32124</c:v>
                </c:pt>
                <c:pt idx="1140">
                  <c:v>1.3224</c:v>
                </c:pt>
                <c:pt idx="1141">
                  <c:v>1.32356</c:v>
                </c:pt>
                <c:pt idx="1142">
                  <c:v>1.32472</c:v>
                </c:pt>
                <c:pt idx="1143">
                  <c:v>1.32588</c:v>
                </c:pt>
                <c:pt idx="1144">
                  <c:v>1.32704</c:v>
                </c:pt>
                <c:pt idx="1145">
                  <c:v>1.3282</c:v>
                </c:pt>
                <c:pt idx="1146">
                  <c:v>1.32936</c:v>
                </c:pt>
                <c:pt idx="1147">
                  <c:v>1.33052</c:v>
                </c:pt>
                <c:pt idx="1148">
                  <c:v>1.33168</c:v>
                </c:pt>
                <c:pt idx="1149">
                  <c:v>1.33284</c:v>
                </c:pt>
                <c:pt idx="1150">
                  <c:v>1.334</c:v>
                </c:pt>
                <c:pt idx="1151">
                  <c:v>1.33516</c:v>
                </c:pt>
                <c:pt idx="1152">
                  <c:v>1.33632</c:v>
                </c:pt>
                <c:pt idx="1153">
                  <c:v>1.33748</c:v>
                </c:pt>
                <c:pt idx="1154">
                  <c:v>1.33864</c:v>
                </c:pt>
                <c:pt idx="1155">
                  <c:v>1.3398</c:v>
                </c:pt>
                <c:pt idx="1156">
                  <c:v>1.34096</c:v>
                </c:pt>
                <c:pt idx="1157">
                  <c:v>1.34212</c:v>
                </c:pt>
                <c:pt idx="1158">
                  <c:v>1.34328</c:v>
                </c:pt>
                <c:pt idx="1159">
                  <c:v>1.34444</c:v>
                </c:pt>
                <c:pt idx="1160">
                  <c:v>1.3456</c:v>
                </c:pt>
                <c:pt idx="1161">
                  <c:v>1.34676</c:v>
                </c:pt>
                <c:pt idx="1162">
                  <c:v>1.34792</c:v>
                </c:pt>
                <c:pt idx="1163">
                  <c:v>1.34908</c:v>
                </c:pt>
                <c:pt idx="1164">
                  <c:v>1.35024</c:v>
                </c:pt>
                <c:pt idx="1165">
                  <c:v>1.3514</c:v>
                </c:pt>
                <c:pt idx="1166">
                  <c:v>1.35256</c:v>
                </c:pt>
                <c:pt idx="1167">
                  <c:v>1.35372</c:v>
                </c:pt>
                <c:pt idx="1168">
                  <c:v>1.35488</c:v>
                </c:pt>
                <c:pt idx="1169">
                  <c:v>1.35604</c:v>
                </c:pt>
                <c:pt idx="1170">
                  <c:v>1.3572</c:v>
                </c:pt>
                <c:pt idx="1171">
                  <c:v>1.35836</c:v>
                </c:pt>
                <c:pt idx="1172">
                  <c:v>1.35952</c:v>
                </c:pt>
                <c:pt idx="1173">
                  <c:v>1.36068</c:v>
                </c:pt>
                <c:pt idx="1174">
                  <c:v>1.36184</c:v>
                </c:pt>
                <c:pt idx="1175">
                  <c:v>1.363</c:v>
                </c:pt>
                <c:pt idx="1176">
                  <c:v>1.36416</c:v>
                </c:pt>
                <c:pt idx="1177">
                  <c:v>1.36532</c:v>
                </c:pt>
                <c:pt idx="1178">
                  <c:v>1.36648</c:v>
                </c:pt>
                <c:pt idx="1179">
                  <c:v>1.36764</c:v>
                </c:pt>
                <c:pt idx="1180">
                  <c:v>1.3688</c:v>
                </c:pt>
                <c:pt idx="1181">
                  <c:v>1.36996</c:v>
                </c:pt>
                <c:pt idx="1182">
                  <c:v>1.37112</c:v>
                </c:pt>
                <c:pt idx="1183">
                  <c:v>1.37228</c:v>
                </c:pt>
                <c:pt idx="1184">
                  <c:v>1.37344</c:v>
                </c:pt>
                <c:pt idx="1185">
                  <c:v>1.3746</c:v>
                </c:pt>
                <c:pt idx="1186">
                  <c:v>1.37576</c:v>
                </c:pt>
                <c:pt idx="1187">
                  <c:v>1.37692</c:v>
                </c:pt>
                <c:pt idx="1188">
                  <c:v>1.37808</c:v>
                </c:pt>
                <c:pt idx="1189">
                  <c:v>1.37924</c:v>
                </c:pt>
                <c:pt idx="1190">
                  <c:v>1.3804</c:v>
                </c:pt>
                <c:pt idx="1191">
                  <c:v>1.38156</c:v>
                </c:pt>
                <c:pt idx="1192">
                  <c:v>1.38272</c:v>
                </c:pt>
                <c:pt idx="1193">
                  <c:v>1.38388</c:v>
                </c:pt>
                <c:pt idx="1194">
                  <c:v>1.38504</c:v>
                </c:pt>
                <c:pt idx="1195">
                  <c:v>1.3862</c:v>
                </c:pt>
                <c:pt idx="1196">
                  <c:v>1.38736</c:v>
                </c:pt>
                <c:pt idx="1197">
                  <c:v>1.38852</c:v>
                </c:pt>
                <c:pt idx="1198">
                  <c:v>1.38968</c:v>
                </c:pt>
                <c:pt idx="1199">
                  <c:v>1.39084</c:v>
                </c:pt>
                <c:pt idx="1200">
                  <c:v>1.392</c:v>
                </c:pt>
                <c:pt idx="1201">
                  <c:v>1.39316</c:v>
                </c:pt>
                <c:pt idx="1202">
                  <c:v>1.39432</c:v>
                </c:pt>
                <c:pt idx="1203">
                  <c:v>1.39548</c:v>
                </c:pt>
                <c:pt idx="1204">
                  <c:v>1.39664</c:v>
                </c:pt>
                <c:pt idx="1205">
                  <c:v>1.3978</c:v>
                </c:pt>
                <c:pt idx="1206">
                  <c:v>1.39896</c:v>
                </c:pt>
                <c:pt idx="1207">
                  <c:v>1.40012</c:v>
                </c:pt>
              </c:numCache>
            </c:numRef>
          </c:xVal>
          <c:yVal>
            <c:numRef>
              <c:f>output!$F$2:$F$12070</c:f>
              <c:numCache>
                <c:formatCode>General</c:formatCode>
                <c:ptCount val="12069"/>
                <c:pt idx="0">
                  <c:v>2.99000000953674</c:v>
                </c:pt>
                <c:pt idx="1">
                  <c:v>2.99000000953674</c:v>
                </c:pt>
                <c:pt idx="2">
                  <c:v>2.99000000953674</c:v>
                </c:pt>
                <c:pt idx="3">
                  <c:v>2.99000000953674</c:v>
                </c:pt>
                <c:pt idx="4">
                  <c:v>2.99000000953674</c:v>
                </c:pt>
                <c:pt idx="5">
                  <c:v>2.99000000953674</c:v>
                </c:pt>
                <c:pt idx="6">
                  <c:v>2.99000000953674</c:v>
                </c:pt>
                <c:pt idx="7">
                  <c:v>2.99000000953674</c:v>
                </c:pt>
                <c:pt idx="8">
                  <c:v>2.99000000953674</c:v>
                </c:pt>
                <c:pt idx="9">
                  <c:v>2.99000000953674</c:v>
                </c:pt>
                <c:pt idx="10">
                  <c:v>2.99000000953674</c:v>
                </c:pt>
                <c:pt idx="11">
                  <c:v>2.99000000953674</c:v>
                </c:pt>
                <c:pt idx="12">
                  <c:v>2.99000000953674</c:v>
                </c:pt>
                <c:pt idx="13">
                  <c:v>2.99000000953674</c:v>
                </c:pt>
                <c:pt idx="14">
                  <c:v>2.99000000953674</c:v>
                </c:pt>
                <c:pt idx="15">
                  <c:v>2.99000000953674</c:v>
                </c:pt>
                <c:pt idx="16">
                  <c:v>2.99000000953674</c:v>
                </c:pt>
                <c:pt idx="17">
                  <c:v>2.99000000953674</c:v>
                </c:pt>
                <c:pt idx="18">
                  <c:v>2.99000000953674</c:v>
                </c:pt>
                <c:pt idx="19">
                  <c:v>2.99000000953674</c:v>
                </c:pt>
                <c:pt idx="20">
                  <c:v>2.99000000953674</c:v>
                </c:pt>
                <c:pt idx="21">
                  <c:v>2.99000000953674</c:v>
                </c:pt>
                <c:pt idx="22">
                  <c:v>2.99000000953674</c:v>
                </c:pt>
                <c:pt idx="23">
                  <c:v>2.99000000953674</c:v>
                </c:pt>
                <c:pt idx="24">
                  <c:v>2.99000000953674</c:v>
                </c:pt>
                <c:pt idx="25">
                  <c:v>2.99000000953674</c:v>
                </c:pt>
                <c:pt idx="26">
                  <c:v>2.99000000953674</c:v>
                </c:pt>
                <c:pt idx="27">
                  <c:v>2.99000000953674</c:v>
                </c:pt>
                <c:pt idx="28">
                  <c:v>2.99000000953674</c:v>
                </c:pt>
                <c:pt idx="29">
                  <c:v>2.99000000953674</c:v>
                </c:pt>
                <c:pt idx="30">
                  <c:v>2.99000000953674</c:v>
                </c:pt>
                <c:pt idx="31">
                  <c:v>2.99000000953674</c:v>
                </c:pt>
                <c:pt idx="32">
                  <c:v>2.99000000953674</c:v>
                </c:pt>
                <c:pt idx="33">
                  <c:v>2.99000000953674</c:v>
                </c:pt>
                <c:pt idx="34">
                  <c:v>2.99000000953674</c:v>
                </c:pt>
                <c:pt idx="35">
                  <c:v>2.99000000953674</c:v>
                </c:pt>
                <c:pt idx="36">
                  <c:v>2.99000000953674</c:v>
                </c:pt>
                <c:pt idx="37">
                  <c:v>2.99000000953674</c:v>
                </c:pt>
                <c:pt idx="38">
                  <c:v>2.99000000953674</c:v>
                </c:pt>
                <c:pt idx="39">
                  <c:v>2.99000000953674</c:v>
                </c:pt>
                <c:pt idx="40">
                  <c:v>2.99000000953674</c:v>
                </c:pt>
                <c:pt idx="41">
                  <c:v>2.99000000953674</c:v>
                </c:pt>
                <c:pt idx="42">
                  <c:v>2.99000000953674</c:v>
                </c:pt>
                <c:pt idx="43">
                  <c:v>2.99000000953674</c:v>
                </c:pt>
                <c:pt idx="44">
                  <c:v>2.99000000953674</c:v>
                </c:pt>
                <c:pt idx="45">
                  <c:v>2.99000000953674</c:v>
                </c:pt>
                <c:pt idx="46">
                  <c:v>2.99000000953674</c:v>
                </c:pt>
                <c:pt idx="47">
                  <c:v>2.99000000953674</c:v>
                </c:pt>
                <c:pt idx="48">
                  <c:v>2.99000000953674</c:v>
                </c:pt>
                <c:pt idx="49">
                  <c:v>2.99000000953674</c:v>
                </c:pt>
                <c:pt idx="50">
                  <c:v>2.99000000953674</c:v>
                </c:pt>
                <c:pt idx="51">
                  <c:v>2.99000000953674</c:v>
                </c:pt>
                <c:pt idx="52">
                  <c:v>2.99000000953674</c:v>
                </c:pt>
                <c:pt idx="53">
                  <c:v>2.99000000953674</c:v>
                </c:pt>
                <c:pt idx="54">
                  <c:v>2.99000000953674</c:v>
                </c:pt>
                <c:pt idx="55">
                  <c:v>2.99000000953674</c:v>
                </c:pt>
                <c:pt idx="56">
                  <c:v>2.99000000953674</c:v>
                </c:pt>
                <c:pt idx="57">
                  <c:v>2.99000000953674</c:v>
                </c:pt>
                <c:pt idx="58">
                  <c:v>2.99000000953674</c:v>
                </c:pt>
                <c:pt idx="59">
                  <c:v>2.99000000953674</c:v>
                </c:pt>
                <c:pt idx="60">
                  <c:v>2.99000000953674</c:v>
                </c:pt>
                <c:pt idx="61">
                  <c:v>2.99000000953674</c:v>
                </c:pt>
                <c:pt idx="62">
                  <c:v>2.99000000953674</c:v>
                </c:pt>
                <c:pt idx="63">
                  <c:v>2.99000000953674</c:v>
                </c:pt>
                <c:pt idx="64">
                  <c:v>2.99000000953674</c:v>
                </c:pt>
                <c:pt idx="65">
                  <c:v>2.99000000953674</c:v>
                </c:pt>
                <c:pt idx="66">
                  <c:v>2.99000000953674</c:v>
                </c:pt>
                <c:pt idx="67">
                  <c:v>2.99000000953674</c:v>
                </c:pt>
                <c:pt idx="68">
                  <c:v>2.99000000953674</c:v>
                </c:pt>
                <c:pt idx="69">
                  <c:v>2.99000000953674</c:v>
                </c:pt>
                <c:pt idx="70">
                  <c:v>2.99000000953674</c:v>
                </c:pt>
                <c:pt idx="71">
                  <c:v>2.99000000953674</c:v>
                </c:pt>
                <c:pt idx="72">
                  <c:v>2.99000000953674</c:v>
                </c:pt>
                <c:pt idx="73">
                  <c:v>2.99000000953674</c:v>
                </c:pt>
                <c:pt idx="74">
                  <c:v>2.99000000953674</c:v>
                </c:pt>
                <c:pt idx="75">
                  <c:v>2.99000000953674</c:v>
                </c:pt>
                <c:pt idx="76">
                  <c:v>2.99000000953674</c:v>
                </c:pt>
                <c:pt idx="77">
                  <c:v>2.99000000953674</c:v>
                </c:pt>
                <c:pt idx="78">
                  <c:v>2.99000000953674</c:v>
                </c:pt>
                <c:pt idx="79">
                  <c:v>2.99000000953674</c:v>
                </c:pt>
                <c:pt idx="80">
                  <c:v>2.99000000953674</c:v>
                </c:pt>
                <c:pt idx="81">
                  <c:v>2.99000000953674</c:v>
                </c:pt>
                <c:pt idx="82">
                  <c:v>2.99000000953674</c:v>
                </c:pt>
                <c:pt idx="83">
                  <c:v>2.99000000953674</c:v>
                </c:pt>
                <c:pt idx="84">
                  <c:v>2.99000000953674</c:v>
                </c:pt>
                <c:pt idx="85">
                  <c:v>2.99000000953674</c:v>
                </c:pt>
                <c:pt idx="86">
                  <c:v>2.99000000953674</c:v>
                </c:pt>
                <c:pt idx="87">
                  <c:v>2.99000000953674</c:v>
                </c:pt>
                <c:pt idx="88">
                  <c:v>2.99000000953674</c:v>
                </c:pt>
                <c:pt idx="89">
                  <c:v>2.99000000953674</c:v>
                </c:pt>
                <c:pt idx="90">
                  <c:v>2.99000000953674</c:v>
                </c:pt>
                <c:pt idx="91">
                  <c:v>2.99000000953674</c:v>
                </c:pt>
                <c:pt idx="92">
                  <c:v>2.99000000953674</c:v>
                </c:pt>
                <c:pt idx="93">
                  <c:v>2.99000000953674</c:v>
                </c:pt>
                <c:pt idx="94">
                  <c:v>2.99000000953674</c:v>
                </c:pt>
                <c:pt idx="95">
                  <c:v>2.99000000953674</c:v>
                </c:pt>
                <c:pt idx="96">
                  <c:v>2.99000000953674</c:v>
                </c:pt>
                <c:pt idx="97">
                  <c:v>2.99000000953674</c:v>
                </c:pt>
                <c:pt idx="98">
                  <c:v>2.99000000953674</c:v>
                </c:pt>
                <c:pt idx="99">
                  <c:v>2.99000000953674</c:v>
                </c:pt>
                <c:pt idx="100">
                  <c:v>2.99000000953674</c:v>
                </c:pt>
                <c:pt idx="101">
                  <c:v>2.99000000953674</c:v>
                </c:pt>
                <c:pt idx="102">
                  <c:v>2.99000000953674</c:v>
                </c:pt>
                <c:pt idx="103">
                  <c:v>2.99000000953674</c:v>
                </c:pt>
                <c:pt idx="104">
                  <c:v>2.99000000953674</c:v>
                </c:pt>
                <c:pt idx="105">
                  <c:v>2.99000000953674</c:v>
                </c:pt>
                <c:pt idx="106">
                  <c:v>2.99000000953674</c:v>
                </c:pt>
                <c:pt idx="107">
                  <c:v>2.99000000953674</c:v>
                </c:pt>
                <c:pt idx="108">
                  <c:v>2.99000000953674</c:v>
                </c:pt>
                <c:pt idx="109">
                  <c:v>2.99000000953674</c:v>
                </c:pt>
                <c:pt idx="110">
                  <c:v>2.99000000953674</c:v>
                </c:pt>
                <c:pt idx="111">
                  <c:v>2.99000000953674</c:v>
                </c:pt>
                <c:pt idx="112">
                  <c:v>2.99000000953674</c:v>
                </c:pt>
                <c:pt idx="113">
                  <c:v>2.99000000953674</c:v>
                </c:pt>
                <c:pt idx="114">
                  <c:v>2.99000000953674</c:v>
                </c:pt>
                <c:pt idx="115">
                  <c:v>2.99000000953674</c:v>
                </c:pt>
                <c:pt idx="116">
                  <c:v>2.99000000953674</c:v>
                </c:pt>
                <c:pt idx="117">
                  <c:v>2.99000000953674</c:v>
                </c:pt>
                <c:pt idx="118">
                  <c:v>2.99000000953674</c:v>
                </c:pt>
                <c:pt idx="119">
                  <c:v>2.99000000953674</c:v>
                </c:pt>
                <c:pt idx="120">
                  <c:v>2.99000000953674</c:v>
                </c:pt>
                <c:pt idx="121">
                  <c:v>2.99000000953674</c:v>
                </c:pt>
                <c:pt idx="122">
                  <c:v>2.99000000953674</c:v>
                </c:pt>
                <c:pt idx="123">
                  <c:v>2.99000000953674</c:v>
                </c:pt>
                <c:pt idx="124">
                  <c:v>2.99000000953674</c:v>
                </c:pt>
                <c:pt idx="125">
                  <c:v>2.99000000953674</c:v>
                </c:pt>
                <c:pt idx="126">
                  <c:v>2.99000000953674</c:v>
                </c:pt>
                <c:pt idx="127">
                  <c:v>2.99000000953674</c:v>
                </c:pt>
                <c:pt idx="128">
                  <c:v>2.99000000953674</c:v>
                </c:pt>
                <c:pt idx="129">
                  <c:v>2.99000000953674</c:v>
                </c:pt>
                <c:pt idx="130">
                  <c:v>2.99000000953674</c:v>
                </c:pt>
                <c:pt idx="131">
                  <c:v>2.99000000953674</c:v>
                </c:pt>
                <c:pt idx="132">
                  <c:v>2.99000000953674</c:v>
                </c:pt>
                <c:pt idx="133">
                  <c:v>2.99000000953674</c:v>
                </c:pt>
                <c:pt idx="134">
                  <c:v>2.99000000953674</c:v>
                </c:pt>
                <c:pt idx="135">
                  <c:v>2.99000000953674</c:v>
                </c:pt>
                <c:pt idx="136">
                  <c:v>2.99000000953674</c:v>
                </c:pt>
                <c:pt idx="137">
                  <c:v>2.99000000953674</c:v>
                </c:pt>
                <c:pt idx="138">
                  <c:v>2.99000000953674</c:v>
                </c:pt>
                <c:pt idx="139">
                  <c:v>2.99000000953674</c:v>
                </c:pt>
                <c:pt idx="140">
                  <c:v>2.99000000953674</c:v>
                </c:pt>
                <c:pt idx="141">
                  <c:v>2.99000000953674</c:v>
                </c:pt>
                <c:pt idx="142">
                  <c:v>2.99000000953674</c:v>
                </c:pt>
                <c:pt idx="143">
                  <c:v>2.99000000953674</c:v>
                </c:pt>
                <c:pt idx="144">
                  <c:v>2.99000000953674</c:v>
                </c:pt>
                <c:pt idx="145">
                  <c:v>2.99000000953674</c:v>
                </c:pt>
                <c:pt idx="146">
                  <c:v>2.99000000953674</c:v>
                </c:pt>
                <c:pt idx="147">
                  <c:v>2.99000000953674</c:v>
                </c:pt>
                <c:pt idx="148">
                  <c:v>2.99000000953674</c:v>
                </c:pt>
                <c:pt idx="149">
                  <c:v>2.99000000953674</c:v>
                </c:pt>
                <c:pt idx="150">
                  <c:v>2.99000000953674</c:v>
                </c:pt>
                <c:pt idx="151">
                  <c:v>2.99000000953674</c:v>
                </c:pt>
                <c:pt idx="152">
                  <c:v>2.99000000953674</c:v>
                </c:pt>
                <c:pt idx="153">
                  <c:v>2.99000000953674</c:v>
                </c:pt>
                <c:pt idx="154">
                  <c:v>2.99000000953674</c:v>
                </c:pt>
                <c:pt idx="155">
                  <c:v>2.99000000953674</c:v>
                </c:pt>
                <c:pt idx="156">
                  <c:v>2.99000000953674</c:v>
                </c:pt>
                <c:pt idx="157">
                  <c:v>2.99000000953674</c:v>
                </c:pt>
                <c:pt idx="158">
                  <c:v>2.99000000953674</c:v>
                </c:pt>
                <c:pt idx="159">
                  <c:v>2.99000000953674</c:v>
                </c:pt>
                <c:pt idx="160">
                  <c:v>2.99000000953674</c:v>
                </c:pt>
                <c:pt idx="161">
                  <c:v>2.99000000953674</c:v>
                </c:pt>
                <c:pt idx="162">
                  <c:v>2.99000000953674</c:v>
                </c:pt>
                <c:pt idx="163">
                  <c:v>2.99000000953674</c:v>
                </c:pt>
                <c:pt idx="164">
                  <c:v>2.99000000953674</c:v>
                </c:pt>
                <c:pt idx="165">
                  <c:v>2.99000000953674</c:v>
                </c:pt>
                <c:pt idx="166">
                  <c:v>2.99000000953674</c:v>
                </c:pt>
                <c:pt idx="167">
                  <c:v>2.99000000953674</c:v>
                </c:pt>
                <c:pt idx="168">
                  <c:v>2.99000000953674</c:v>
                </c:pt>
                <c:pt idx="169">
                  <c:v>2.99000000953674</c:v>
                </c:pt>
                <c:pt idx="170">
                  <c:v>2.99000000953674</c:v>
                </c:pt>
                <c:pt idx="171">
                  <c:v>2.99000000953674</c:v>
                </c:pt>
                <c:pt idx="172">
                  <c:v>2.99000000953674</c:v>
                </c:pt>
                <c:pt idx="173">
                  <c:v>2.99000000953674</c:v>
                </c:pt>
                <c:pt idx="174">
                  <c:v>2.99000000953674</c:v>
                </c:pt>
                <c:pt idx="175">
                  <c:v>2.99000000953674</c:v>
                </c:pt>
                <c:pt idx="176">
                  <c:v>2.99000000953674</c:v>
                </c:pt>
                <c:pt idx="177">
                  <c:v>2.99000000953674</c:v>
                </c:pt>
                <c:pt idx="178">
                  <c:v>2.99000000953674</c:v>
                </c:pt>
                <c:pt idx="179">
                  <c:v>2.99000000953674</c:v>
                </c:pt>
                <c:pt idx="180">
                  <c:v>2.99000000953674</c:v>
                </c:pt>
                <c:pt idx="181">
                  <c:v>2.99000000953674</c:v>
                </c:pt>
                <c:pt idx="182">
                  <c:v>2.99000000953674</c:v>
                </c:pt>
                <c:pt idx="183">
                  <c:v>2.99000000953674</c:v>
                </c:pt>
                <c:pt idx="184">
                  <c:v>2.99000000953674</c:v>
                </c:pt>
                <c:pt idx="185">
                  <c:v>2.99000000953674</c:v>
                </c:pt>
                <c:pt idx="186">
                  <c:v>2.99000000953674</c:v>
                </c:pt>
                <c:pt idx="187">
                  <c:v>2.99000000953674</c:v>
                </c:pt>
                <c:pt idx="188">
                  <c:v>2.99000000953674</c:v>
                </c:pt>
                <c:pt idx="189">
                  <c:v>2.99000000953674</c:v>
                </c:pt>
                <c:pt idx="190">
                  <c:v>2.99000000953674</c:v>
                </c:pt>
                <c:pt idx="191">
                  <c:v>2.99000000953674</c:v>
                </c:pt>
                <c:pt idx="192">
                  <c:v>2.99000000953674</c:v>
                </c:pt>
                <c:pt idx="193">
                  <c:v>2.99000000953674</c:v>
                </c:pt>
                <c:pt idx="194">
                  <c:v>2.99000000953674</c:v>
                </c:pt>
                <c:pt idx="195">
                  <c:v>2.99000000953674</c:v>
                </c:pt>
                <c:pt idx="196">
                  <c:v>2.99000000953674</c:v>
                </c:pt>
                <c:pt idx="197">
                  <c:v>2.99000000953674</c:v>
                </c:pt>
                <c:pt idx="198">
                  <c:v>2.99000000953674</c:v>
                </c:pt>
                <c:pt idx="199">
                  <c:v>2.99000000953674</c:v>
                </c:pt>
                <c:pt idx="200">
                  <c:v>2.99000000953674</c:v>
                </c:pt>
                <c:pt idx="201">
                  <c:v>2.99000000953674</c:v>
                </c:pt>
                <c:pt idx="202">
                  <c:v>2.99000000953674</c:v>
                </c:pt>
                <c:pt idx="203">
                  <c:v>2.99000000953674</c:v>
                </c:pt>
                <c:pt idx="204">
                  <c:v>2.99000000953674</c:v>
                </c:pt>
                <c:pt idx="205">
                  <c:v>2.99000000953674</c:v>
                </c:pt>
                <c:pt idx="206">
                  <c:v>2.99000000953674</c:v>
                </c:pt>
                <c:pt idx="207">
                  <c:v>2.99000000953674</c:v>
                </c:pt>
                <c:pt idx="208">
                  <c:v>2.99000000953674</c:v>
                </c:pt>
                <c:pt idx="209">
                  <c:v>2.99000000953674</c:v>
                </c:pt>
                <c:pt idx="210">
                  <c:v>2.99000000953674</c:v>
                </c:pt>
                <c:pt idx="211">
                  <c:v>2.99000000953674</c:v>
                </c:pt>
                <c:pt idx="212">
                  <c:v>2.99000000953674</c:v>
                </c:pt>
                <c:pt idx="213">
                  <c:v>2.99000000953674</c:v>
                </c:pt>
                <c:pt idx="214">
                  <c:v>2.99000000953674</c:v>
                </c:pt>
                <c:pt idx="215">
                  <c:v>2.99000000953674</c:v>
                </c:pt>
                <c:pt idx="216">
                  <c:v>2.99000000953674</c:v>
                </c:pt>
                <c:pt idx="217">
                  <c:v>2.99000000953674</c:v>
                </c:pt>
                <c:pt idx="218">
                  <c:v>2.99000000953674</c:v>
                </c:pt>
                <c:pt idx="219">
                  <c:v>2.99000000953674</c:v>
                </c:pt>
                <c:pt idx="220">
                  <c:v>2.99000000953674</c:v>
                </c:pt>
                <c:pt idx="221">
                  <c:v>2.99000000953674</c:v>
                </c:pt>
                <c:pt idx="222">
                  <c:v>2.99000000953674</c:v>
                </c:pt>
                <c:pt idx="223">
                  <c:v>2.99000000953674</c:v>
                </c:pt>
                <c:pt idx="224">
                  <c:v>2.99000000953674</c:v>
                </c:pt>
                <c:pt idx="225">
                  <c:v>2.99000000953674</c:v>
                </c:pt>
                <c:pt idx="226">
                  <c:v>2.99000000953674</c:v>
                </c:pt>
                <c:pt idx="227">
                  <c:v>2.99000000953674</c:v>
                </c:pt>
                <c:pt idx="228">
                  <c:v>2.99000000953674</c:v>
                </c:pt>
                <c:pt idx="229">
                  <c:v>2.99000000953674</c:v>
                </c:pt>
                <c:pt idx="230">
                  <c:v>2.99000000953674</c:v>
                </c:pt>
                <c:pt idx="231">
                  <c:v>2.99000000953674</c:v>
                </c:pt>
                <c:pt idx="232">
                  <c:v>2.99000000953674</c:v>
                </c:pt>
                <c:pt idx="233">
                  <c:v>2.99000000953674</c:v>
                </c:pt>
                <c:pt idx="234">
                  <c:v>2.99000000953674</c:v>
                </c:pt>
                <c:pt idx="235">
                  <c:v>2.99000000953674</c:v>
                </c:pt>
                <c:pt idx="236">
                  <c:v>2.99000000953674</c:v>
                </c:pt>
                <c:pt idx="237">
                  <c:v>2.99000000953674</c:v>
                </c:pt>
                <c:pt idx="238">
                  <c:v>2.99000000953674</c:v>
                </c:pt>
                <c:pt idx="239">
                  <c:v>2.99000000953674</c:v>
                </c:pt>
                <c:pt idx="240">
                  <c:v>2.99000000953674</c:v>
                </c:pt>
                <c:pt idx="241">
                  <c:v>2.99000000953674</c:v>
                </c:pt>
                <c:pt idx="242">
                  <c:v>2.99000000953674</c:v>
                </c:pt>
                <c:pt idx="243">
                  <c:v>2.99000000953674</c:v>
                </c:pt>
                <c:pt idx="244">
                  <c:v>2.99000000953674</c:v>
                </c:pt>
                <c:pt idx="245">
                  <c:v>2.99000000953674</c:v>
                </c:pt>
                <c:pt idx="246">
                  <c:v>2.99000000953674</c:v>
                </c:pt>
                <c:pt idx="247">
                  <c:v>2.99000000953674</c:v>
                </c:pt>
                <c:pt idx="248">
                  <c:v>2.99000000953674</c:v>
                </c:pt>
                <c:pt idx="249">
                  <c:v>2.99000000953674</c:v>
                </c:pt>
                <c:pt idx="250">
                  <c:v>2.99000000953674</c:v>
                </c:pt>
                <c:pt idx="251">
                  <c:v>2.99000000953674</c:v>
                </c:pt>
                <c:pt idx="252">
                  <c:v>2.99000000953674</c:v>
                </c:pt>
                <c:pt idx="253">
                  <c:v>2.99000000953674</c:v>
                </c:pt>
                <c:pt idx="254">
                  <c:v>2.99000000953674</c:v>
                </c:pt>
                <c:pt idx="255">
                  <c:v>2.99000000953674</c:v>
                </c:pt>
                <c:pt idx="256">
                  <c:v>2.99000000953674</c:v>
                </c:pt>
                <c:pt idx="257">
                  <c:v>2.99000000953674</c:v>
                </c:pt>
                <c:pt idx="258">
                  <c:v>2.99000000953674</c:v>
                </c:pt>
                <c:pt idx="259">
                  <c:v>2.99000000953674</c:v>
                </c:pt>
                <c:pt idx="260">
                  <c:v>2.99000000953674</c:v>
                </c:pt>
                <c:pt idx="261">
                  <c:v>2.99000000953674</c:v>
                </c:pt>
                <c:pt idx="262">
                  <c:v>2.99000000953674</c:v>
                </c:pt>
                <c:pt idx="263">
                  <c:v>2.99000000953674</c:v>
                </c:pt>
                <c:pt idx="264">
                  <c:v>2.99000000953674</c:v>
                </c:pt>
                <c:pt idx="265">
                  <c:v>2.99000000953674</c:v>
                </c:pt>
                <c:pt idx="266">
                  <c:v>2.99000000953674</c:v>
                </c:pt>
                <c:pt idx="267">
                  <c:v>2.99000000953674</c:v>
                </c:pt>
                <c:pt idx="268">
                  <c:v>2.99000000953674</c:v>
                </c:pt>
                <c:pt idx="269">
                  <c:v>2.99000000953674</c:v>
                </c:pt>
                <c:pt idx="270">
                  <c:v>2.99000000953674</c:v>
                </c:pt>
                <c:pt idx="271">
                  <c:v>2.99000000953674</c:v>
                </c:pt>
                <c:pt idx="272">
                  <c:v>2.99000000953674</c:v>
                </c:pt>
                <c:pt idx="273">
                  <c:v>2.99000000953674</c:v>
                </c:pt>
                <c:pt idx="274">
                  <c:v>2.99000000953674</c:v>
                </c:pt>
                <c:pt idx="275">
                  <c:v>2.99000000953674</c:v>
                </c:pt>
                <c:pt idx="276">
                  <c:v>2.99000000953674</c:v>
                </c:pt>
                <c:pt idx="277">
                  <c:v>2.99000000953674</c:v>
                </c:pt>
                <c:pt idx="278">
                  <c:v>2.99000000953674</c:v>
                </c:pt>
                <c:pt idx="279">
                  <c:v>2.99000000953674</c:v>
                </c:pt>
                <c:pt idx="280">
                  <c:v>2.99000000953674</c:v>
                </c:pt>
                <c:pt idx="281">
                  <c:v>2.99000000953674</c:v>
                </c:pt>
                <c:pt idx="282">
                  <c:v>2.99000000953674</c:v>
                </c:pt>
                <c:pt idx="283">
                  <c:v>2.99000000953674</c:v>
                </c:pt>
                <c:pt idx="284">
                  <c:v>2.99000000953674</c:v>
                </c:pt>
                <c:pt idx="285">
                  <c:v>2.99000000953674</c:v>
                </c:pt>
                <c:pt idx="286">
                  <c:v>2.99000000953674</c:v>
                </c:pt>
                <c:pt idx="287">
                  <c:v>2.99000000953674</c:v>
                </c:pt>
                <c:pt idx="288">
                  <c:v>2.99000000953674</c:v>
                </c:pt>
                <c:pt idx="289">
                  <c:v>2.99000000953674</c:v>
                </c:pt>
                <c:pt idx="290">
                  <c:v>2.99000000953674</c:v>
                </c:pt>
                <c:pt idx="291">
                  <c:v>2.99000000953674</c:v>
                </c:pt>
                <c:pt idx="292">
                  <c:v>2.99000000953674</c:v>
                </c:pt>
                <c:pt idx="293">
                  <c:v>2.99000000953674</c:v>
                </c:pt>
                <c:pt idx="294">
                  <c:v>2.99000000953674</c:v>
                </c:pt>
                <c:pt idx="295">
                  <c:v>2.99000000953674</c:v>
                </c:pt>
                <c:pt idx="296">
                  <c:v>2.99000000953674</c:v>
                </c:pt>
                <c:pt idx="297">
                  <c:v>2.99000000953674</c:v>
                </c:pt>
                <c:pt idx="298">
                  <c:v>2.99000000953674</c:v>
                </c:pt>
                <c:pt idx="299">
                  <c:v>2.99000000953674</c:v>
                </c:pt>
                <c:pt idx="300">
                  <c:v>2.99000000953674</c:v>
                </c:pt>
                <c:pt idx="301">
                  <c:v>2.99000000953674</c:v>
                </c:pt>
                <c:pt idx="302">
                  <c:v>2.99000000953674</c:v>
                </c:pt>
                <c:pt idx="303">
                  <c:v>2.99000000953674</c:v>
                </c:pt>
                <c:pt idx="304">
                  <c:v>2.99000000953674</c:v>
                </c:pt>
                <c:pt idx="305">
                  <c:v>2.99000000953674</c:v>
                </c:pt>
                <c:pt idx="306">
                  <c:v>2.99000000953674</c:v>
                </c:pt>
                <c:pt idx="307">
                  <c:v>2.99000000953674</c:v>
                </c:pt>
                <c:pt idx="308">
                  <c:v>2.99000000953674</c:v>
                </c:pt>
                <c:pt idx="309">
                  <c:v>2.99000000953674</c:v>
                </c:pt>
                <c:pt idx="310">
                  <c:v>2.99000000953674</c:v>
                </c:pt>
                <c:pt idx="311">
                  <c:v>2.99000000953674</c:v>
                </c:pt>
                <c:pt idx="312">
                  <c:v>2.99000000953674</c:v>
                </c:pt>
                <c:pt idx="313">
                  <c:v>2.99000000953674</c:v>
                </c:pt>
                <c:pt idx="314">
                  <c:v>2.99000000953674</c:v>
                </c:pt>
                <c:pt idx="315">
                  <c:v>2.99000000953674</c:v>
                </c:pt>
                <c:pt idx="316">
                  <c:v>2.99000000953674</c:v>
                </c:pt>
                <c:pt idx="317">
                  <c:v>2.99000000953674</c:v>
                </c:pt>
                <c:pt idx="318">
                  <c:v>2.99000000953674</c:v>
                </c:pt>
                <c:pt idx="319">
                  <c:v>2.99000000953674</c:v>
                </c:pt>
                <c:pt idx="320">
                  <c:v>2.99000000953674</c:v>
                </c:pt>
                <c:pt idx="321">
                  <c:v>2.99000000953674</c:v>
                </c:pt>
                <c:pt idx="322">
                  <c:v>2.99000000953674</c:v>
                </c:pt>
                <c:pt idx="323">
                  <c:v>2.99000000953674</c:v>
                </c:pt>
                <c:pt idx="324">
                  <c:v>2.99000000953674</c:v>
                </c:pt>
                <c:pt idx="325">
                  <c:v>2.99000000953674</c:v>
                </c:pt>
                <c:pt idx="326">
                  <c:v>2.99000000953674</c:v>
                </c:pt>
                <c:pt idx="327">
                  <c:v>2.99000000953674</c:v>
                </c:pt>
                <c:pt idx="328">
                  <c:v>2.99000000953674</c:v>
                </c:pt>
                <c:pt idx="329">
                  <c:v>2.99000000953674</c:v>
                </c:pt>
                <c:pt idx="330">
                  <c:v>2.99000000953674</c:v>
                </c:pt>
                <c:pt idx="331">
                  <c:v>2.99000000953674</c:v>
                </c:pt>
                <c:pt idx="332">
                  <c:v>2.99000000953674</c:v>
                </c:pt>
                <c:pt idx="333">
                  <c:v>2.99000000953674</c:v>
                </c:pt>
                <c:pt idx="334">
                  <c:v>2.99000000953674</c:v>
                </c:pt>
                <c:pt idx="335">
                  <c:v>2.99000000953674</c:v>
                </c:pt>
                <c:pt idx="336">
                  <c:v>2.99000000953674</c:v>
                </c:pt>
                <c:pt idx="337">
                  <c:v>2.99000000953674</c:v>
                </c:pt>
                <c:pt idx="338">
                  <c:v>2.99000000953674</c:v>
                </c:pt>
                <c:pt idx="339">
                  <c:v>2.99000000953674</c:v>
                </c:pt>
                <c:pt idx="340">
                  <c:v>2.99000000953674</c:v>
                </c:pt>
                <c:pt idx="341">
                  <c:v>2.99000000953674</c:v>
                </c:pt>
                <c:pt idx="342">
                  <c:v>2.99000000953674</c:v>
                </c:pt>
                <c:pt idx="343">
                  <c:v>2.99000000953674</c:v>
                </c:pt>
                <c:pt idx="344">
                  <c:v>2.99000000953674</c:v>
                </c:pt>
                <c:pt idx="345">
                  <c:v>2.99000000953674</c:v>
                </c:pt>
                <c:pt idx="346">
                  <c:v>2.99000000953674</c:v>
                </c:pt>
                <c:pt idx="347">
                  <c:v>2.99000000953674</c:v>
                </c:pt>
                <c:pt idx="348">
                  <c:v>2.99000000953674</c:v>
                </c:pt>
                <c:pt idx="349">
                  <c:v>2.99000000953674</c:v>
                </c:pt>
                <c:pt idx="350">
                  <c:v>2.99000000953674</c:v>
                </c:pt>
                <c:pt idx="351">
                  <c:v>2.99000000953674</c:v>
                </c:pt>
                <c:pt idx="352">
                  <c:v>2.99000000953674</c:v>
                </c:pt>
                <c:pt idx="353">
                  <c:v>2.99000000953674</c:v>
                </c:pt>
                <c:pt idx="354">
                  <c:v>2.99000000953674</c:v>
                </c:pt>
                <c:pt idx="355">
                  <c:v>2.99000000953674</c:v>
                </c:pt>
                <c:pt idx="356">
                  <c:v>2.99000000953674</c:v>
                </c:pt>
                <c:pt idx="357">
                  <c:v>2.99000000953674</c:v>
                </c:pt>
                <c:pt idx="358">
                  <c:v>2.99000000953674</c:v>
                </c:pt>
                <c:pt idx="359">
                  <c:v>2.99000000953674</c:v>
                </c:pt>
                <c:pt idx="360">
                  <c:v>2.99000000953674</c:v>
                </c:pt>
                <c:pt idx="361">
                  <c:v>2.99000000953674</c:v>
                </c:pt>
                <c:pt idx="362">
                  <c:v>2.99000000953674</c:v>
                </c:pt>
                <c:pt idx="363">
                  <c:v>2.99000000953674</c:v>
                </c:pt>
                <c:pt idx="364">
                  <c:v>2.99000000953674</c:v>
                </c:pt>
                <c:pt idx="365">
                  <c:v>2.99000000953674</c:v>
                </c:pt>
                <c:pt idx="366">
                  <c:v>2.99000000953674</c:v>
                </c:pt>
                <c:pt idx="367">
                  <c:v>2.99000000953674</c:v>
                </c:pt>
                <c:pt idx="368">
                  <c:v>2.99000000953674</c:v>
                </c:pt>
                <c:pt idx="369">
                  <c:v>2.99000000953674</c:v>
                </c:pt>
                <c:pt idx="370">
                  <c:v>2.99000000953674</c:v>
                </c:pt>
                <c:pt idx="371">
                  <c:v>2.99000000953674</c:v>
                </c:pt>
                <c:pt idx="372">
                  <c:v>2.99000000953674</c:v>
                </c:pt>
                <c:pt idx="373">
                  <c:v>2.99000000953674</c:v>
                </c:pt>
                <c:pt idx="374">
                  <c:v>2.99000000953674</c:v>
                </c:pt>
                <c:pt idx="375">
                  <c:v>2.99000000953674</c:v>
                </c:pt>
                <c:pt idx="376">
                  <c:v>2.99000000953674</c:v>
                </c:pt>
                <c:pt idx="377">
                  <c:v>2.99000000953674</c:v>
                </c:pt>
                <c:pt idx="378">
                  <c:v>2.99000000953674</c:v>
                </c:pt>
                <c:pt idx="379">
                  <c:v>2.99000000953674</c:v>
                </c:pt>
                <c:pt idx="380">
                  <c:v>2.99000000953674</c:v>
                </c:pt>
                <c:pt idx="381">
                  <c:v>2.99000000953674</c:v>
                </c:pt>
                <c:pt idx="382">
                  <c:v>2.99000000953674</c:v>
                </c:pt>
                <c:pt idx="383">
                  <c:v>2.99000000953674</c:v>
                </c:pt>
                <c:pt idx="384">
                  <c:v>2.99000000953674</c:v>
                </c:pt>
                <c:pt idx="385">
                  <c:v>2.99000000953674</c:v>
                </c:pt>
                <c:pt idx="386">
                  <c:v>2.99000000953674</c:v>
                </c:pt>
                <c:pt idx="387">
                  <c:v>2.99000000953674</c:v>
                </c:pt>
                <c:pt idx="388">
                  <c:v>2.99000000953674</c:v>
                </c:pt>
                <c:pt idx="389">
                  <c:v>2.99000000953674</c:v>
                </c:pt>
                <c:pt idx="390">
                  <c:v>2.99000000953674</c:v>
                </c:pt>
                <c:pt idx="391">
                  <c:v>2.99000000953674</c:v>
                </c:pt>
                <c:pt idx="392">
                  <c:v>2.99000000953674</c:v>
                </c:pt>
                <c:pt idx="393">
                  <c:v>2.99000000953674</c:v>
                </c:pt>
                <c:pt idx="394">
                  <c:v>2.99000000953674</c:v>
                </c:pt>
                <c:pt idx="395">
                  <c:v>2.99000000953674</c:v>
                </c:pt>
                <c:pt idx="396">
                  <c:v>2.99000000953674</c:v>
                </c:pt>
                <c:pt idx="397">
                  <c:v>2.99000000953674</c:v>
                </c:pt>
                <c:pt idx="398">
                  <c:v>2.99000000953674</c:v>
                </c:pt>
                <c:pt idx="399">
                  <c:v>2.99000000953674</c:v>
                </c:pt>
                <c:pt idx="400">
                  <c:v>2.99000000953674</c:v>
                </c:pt>
                <c:pt idx="401">
                  <c:v>2.99000000953674</c:v>
                </c:pt>
                <c:pt idx="402">
                  <c:v>2.99000000953674</c:v>
                </c:pt>
                <c:pt idx="403">
                  <c:v>2.99000000953674</c:v>
                </c:pt>
                <c:pt idx="404">
                  <c:v>2.99000000953674</c:v>
                </c:pt>
                <c:pt idx="405">
                  <c:v>2.99000000953674</c:v>
                </c:pt>
                <c:pt idx="406">
                  <c:v>2.99000000953674</c:v>
                </c:pt>
                <c:pt idx="407">
                  <c:v>2.99000000953674</c:v>
                </c:pt>
                <c:pt idx="408">
                  <c:v>2.99000000953674</c:v>
                </c:pt>
                <c:pt idx="409">
                  <c:v>2.99000000953674</c:v>
                </c:pt>
                <c:pt idx="410">
                  <c:v>2.99000000953674</c:v>
                </c:pt>
                <c:pt idx="411">
                  <c:v>2.99000000953674</c:v>
                </c:pt>
                <c:pt idx="412">
                  <c:v>2.99000000953674</c:v>
                </c:pt>
                <c:pt idx="413">
                  <c:v>2.99000000953674</c:v>
                </c:pt>
                <c:pt idx="414">
                  <c:v>2.99000000953674</c:v>
                </c:pt>
                <c:pt idx="415">
                  <c:v>2.99000000953674</c:v>
                </c:pt>
                <c:pt idx="416">
                  <c:v>2.99000000953674</c:v>
                </c:pt>
                <c:pt idx="417">
                  <c:v>2.99000000953674</c:v>
                </c:pt>
                <c:pt idx="418">
                  <c:v>2.99000000953674</c:v>
                </c:pt>
                <c:pt idx="419">
                  <c:v>2.99000000953674</c:v>
                </c:pt>
                <c:pt idx="420">
                  <c:v>2.99000000953674</c:v>
                </c:pt>
                <c:pt idx="421">
                  <c:v>2.99000000953674</c:v>
                </c:pt>
                <c:pt idx="422">
                  <c:v>2.99000000953674</c:v>
                </c:pt>
                <c:pt idx="423">
                  <c:v>2.99000000953674</c:v>
                </c:pt>
                <c:pt idx="424">
                  <c:v>2.99000000953674</c:v>
                </c:pt>
                <c:pt idx="425">
                  <c:v>2.99000000953674</c:v>
                </c:pt>
                <c:pt idx="426">
                  <c:v>2.99000000953674</c:v>
                </c:pt>
                <c:pt idx="427">
                  <c:v>2.99000000953674</c:v>
                </c:pt>
                <c:pt idx="428">
                  <c:v>2.99000000953674</c:v>
                </c:pt>
                <c:pt idx="429">
                  <c:v>2.99000000953674</c:v>
                </c:pt>
                <c:pt idx="430">
                  <c:v>2.99000000953674</c:v>
                </c:pt>
                <c:pt idx="431">
                  <c:v>2.99000000953674</c:v>
                </c:pt>
                <c:pt idx="432">
                  <c:v>2.99000000953674</c:v>
                </c:pt>
                <c:pt idx="433">
                  <c:v>2.99000000953674</c:v>
                </c:pt>
                <c:pt idx="434">
                  <c:v>2.99000000953674</c:v>
                </c:pt>
                <c:pt idx="435">
                  <c:v>2.99000000953674</c:v>
                </c:pt>
                <c:pt idx="436">
                  <c:v>2.99000000953674</c:v>
                </c:pt>
                <c:pt idx="437">
                  <c:v>2.99000000953674</c:v>
                </c:pt>
                <c:pt idx="438">
                  <c:v>2.99000000953674</c:v>
                </c:pt>
                <c:pt idx="439">
                  <c:v>2.99000000953674</c:v>
                </c:pt>
                <c:pt idx="440">
                  <c:v>2.99000000953674</c:v>
                </c:pt>
                <c:pt idx="441">
                  <c:v>2.99000000953674</c:v>
                </c:pt>
                <c:pt idx="442">
                  <c:v>2.99000000953674</c:v>
                </c:pt>
                <c:pt idx="443">
                  <c:v>2.99000000953674</c:v>
                </c:pt>
                <c:pt idx="444">
                  <c:v>2.99000000953674</c:v>
                </c:pt>
                <c:pt idx="445">
                  <c:v>2.99000000953674</c:v>
                </c:pt>
                <c:pt idx="446">
                  <c:v>2.99000000953674</c:v>
                </c:pt>
                <c:pt idx="447">
                  <c:v>2.99000000953674</c:v>
                </c:pt>
                <c:pt idx="448">
                  <c:v>2.99000000953674</c:v>
                </c:pt>
                <c:pt idx="449">
                  <c:v>2.99000000953674</c:v>
                </c:pt>
                <c:pt idx="450">
                  <c:v>2.99000000953674</c:v>
                </c:pt>
                <c:pt idx="451">
                  <c:v>2.99000000953674</c:v>
                </c:pt>
                <c:pt idx="452">
                  <c:v>2.99000000953674</c:v>
                </c:pt>
                <c:pt idx="453">
                  <c:v>2.99000000953674</c:v>
                </c:pt>
                <c:pt idx="454">
                  <c:v>2.99000000953674</c:v>
                </c:pt>
                <c:pt idx="455">
                  <c:v>2.99000000953674</c:v>
                </c:pt>
                <c:pt idx="456">
                  <c:v>2.99000000953674</c:v>
                </c:pt>
                <c:pt idx="457">
                  <c:v>2.99000000953674</c:v>
                </c:pt>
                <c:pt idx="458">
                  <c:v>2.99000000953674</c:v>
                </c:pt>
                <c:pt idx="459">
                  <c:v>2.99000000953674</c:v>
                </c:pt>
                <c:pt idx="460">
                  <c:v>2.99000000953674</c:v>
                </c:pt>
                <c:pt idx="461">
                  <c:v>2.99000000953674</c:v>
                </c:pt>
                <c:pt idx="462">
                  <c:v>2.99000000953674</c:v>
                </c:pt>
                <c:pt idx="463">
                  <c:v>2.99000000953674</c:v>
                </c:pt>
                <c:pt idx="464">
                  <c:v>2.99000000953674</c:v>
                </c:pt>
                <c:pt idx="465">
                  <c:v>2.99000000953674</c:v>
                </c:pt>
                <c:pt idx="466">
                  <c:v>2.99000000953674</c:v>
                </c:pt>
                <c:pt idx="467">
                  <c:v>2.99000000953674</c:v>
                </c:pt>
                <c:pt idx="468">
                  <c:v>2.99000000953674</c:v>
                </c:pt>
                <c:pt idx="469">
                  <c:v>2.99000000953674</c:v>
                </c:pt>
                <c:pt idx="470">
                  <c:v>2.99000000953674</c:v>
                </c:pt>
                <c:pt idx="471">
                  <c:v>2.99000000953674</c:v>
                </c:pt>
                <c:pt idx="472">
                  <c:v>2.99000000953674</c:v>
                </c:pt>
                <c:pt idx="473">
                  <c:v>2.99000000953674</c:v>
                </c:pt>
                <c:pt idx="474">
                  <c:v>2.99000000953674</c:v>
                </c:pt>
                <c:pt idx="475">
                  <c:v>2.99000000953674</c:v>
                </c:pt>
                <c:pt idx="476">
                  <c:v>2.99000000953674</c:v>
                </c:pt>
                <c:pt idx="477">
                  <c:v>2.99000000953674</c:v>
                </c:pt>
                <c:pt idx="478">
                  <c:v>2.99000000953674</c:v>
                </c:pt>
                <c:pt idx="479">
                  <c:v>2.99000000953674</c:v>
                </c:pt>
                <c:pt idx="480">
                  <c:v>2.99000000953674</c:v>
                </c:pt>
                <c:pt idx="481">
                  <c:v>2.99000000953674</c:v>
                </c:pt>
                <c:pt idx="482">
                  <c:v>2.99000000953674</c:v>
                </c:pt>
                <c:pt idx="483">
                  <c:v>2.99000000953674</c:v>
                </c:pt>
                <c:pt idx="484">
                  <c:v>2.99000000953674</c:v>
                </c:pt>
                <c:pt idx="485">
                  <c:v>2.99000000953674</c:v>
                </c:pt>
                <c:pt idx="486">
                  <c:v>2.99000000953674</c:v>
                </c:pt>
                <c:pt idx="487">
                  <c:v>2.99000000953674</c:v>
                </c:pt>
                <c:pt idx="488">
                  <c:v>2.99000000953674</c:v>
                </c:pt>
                <c:pt idx="489">
                  <c:v>2.99000000953674</c:v>
                </c:pt>
                <c:pt idx="490">
                  <c:v>2.99000000953674</c:v>
                </c:pt>
                <c:pt idx="491">
                  <c:v>2.99000000953674</c:v>
                </c:pt>
                <c:pt idx="492">
                  <c:v>2.99000000953674</c:v>
                </c:pt>
                <c:pt idx="493">
                  <c:v>2.99000000953674</c:v>
                </c:pt>
                <c:pt idx="494">
                  <c:v>2.99000000953674</c:v>
                </c:pt>
                <c:pt idx="495">
                  <c:v>2.99000000953674</c:v>
                </c:pt>
                <c:pt idx="496">
                  <c:v>2.99000000953674</c:v>
                </c:pt>
                <c:pt idx="497">
                  <c:v>2.99000000953674</c:v>
                </c:pt>
                <c:pt idx="498">
                  <c:v>2.99000000953674</c:v>
                </c:pt>
                <c:pt idx="499">
                  <c:v>2.99000000953674</c:v>
                </c:pt>
                <c:pt idx="500">
                  <c:v>2.99000000953674</c:v>
                </c:pt>
                <c:pt idx="501">
                  <c:v>2.99000000953674</c:v>
                </c:pt>
                <c:pt idx="502">
                  <c:v>2.99000000953674</c:v>
                </c:pt>
                <c:pt idx="503">
                  <c:v>2.99000000953674</c:v>
                </c:pt>
                <c:pt idx="504">
                  <c:v>2.99000000953674</c:v>
                </c:pt>
                <c:pt idx="505">
                  <c:v>2.99000000953674</c:v>
                </c:pt>
                <c:pt idx="506">
                  <c:v>2.99000000953674</c:v>
                </c:pt>
                <c:pt idx="507">
                  <c:v>2.99000000953674</c:v>
                </c:pt>
                <c:pt idx="508">
                  <c:v>2.99000000953674</c:v>
                </c:pt>
                <c:pt idx="509">
                  <c:v>2.99000000953674</c:v>
                </c:pt>
                <c:pt idx="510">
                  <c:v>2.99000000953674</c:v>
                </c:pt>
                <c:pt idx="511">
                  <c:v>2.99000000953674</c:v>
                </c:pt>
                <c:pt idx="512">
                  <c:v>2.99000000953674</c:v>
                </c:pt>
                <c:pt idx="513">
                  <c:v>2.99000000953674</c:v>
                </c:pt>
                <c:pt idx="514">
                  <c:v>2.99000000953674</c:v>
                </c:pt>
                <c:pt idx="515">
                  <c:v>2.99000000953674</c:v>
                </c:pt>
                <c:pt idx="516">
                  <c:v>2.99000000953674</c:v>
                </c:pt>
                <c:pt idx="517">
                  <c:v>2.99000000953674</c:v>
                </c:pt>
                <c:pt idx="518">
                  <c:v>2.99000000953674</c:v>
                </c:pt>
                <c:pt idx="519">
                  <c:v>2.99000000953674</c:v>
                </c:pt>
                <c:pt idx="520">
                  <c:v>2.99000000953674</c:v>
                </c:pt>
                <c:pt idx="521">
                  <c:v>2.99000000953674</c:v>
                </c:pt>
                <c:pt idx="522">
                  <c:v>2.99000000953674</c:v>
                </c:pt>
                <c:pt idx="523">
                  <c:v>2.99000000953674</c:v>
                </c:pt>
                <c:pt idx="524">
                  <c:v>2.99000000953674</c:v>
                </c:pt>
                <c:pt idx="525">
                  <c:v>2.99000000953674</c:v>
                </c:pt>
                <c:pt idx="526">
                  <c:v>2.99000000953674</c:v>
                </c:pt>
                <c:pt idx="527">
                  <c:v>2.99000000953674</c:v>
                </c:pt>
                <c:pt idx="528">
                  <c:v>2.99000000953674</c:v>
                </c:pt>
                <c:pt idx="529">
                  <c:v>2.99000000953674</c:v>
                </c:pt>
                <c:pt idx="530">
                  <c:v>2.99000000953674</c:v>
                </c:pt>
                <c:pt idx="531">
                  <c:v>2.99000000953674</c:v>
                </c:pt>
                <c:pt idx="532">
                  <c:v>2.99000000953674</c:v>
                </c:pt>
                <c:pt idx="533">
                  <c:v>2.99000000953674</c:v>
                </c:pt>
                <c:pt idx="534">
                  <c:v>2.99000000953674</c:v>
                </c:pt>
                <c:pt idx="535">
                  <c:v>2.99000000953674</c:v>
                </c:pt>
                <c:pt idx="536">
                  <c:v>2.99000000953674</c:v>
                </c:pt>
                <c:pt idx="537">
                  <c:v>2.99000000953674</c:v>
                </c:pt>
                <c:pt idx="538">
                  <c:v>2.99000000953674</c:v>
                </c:pt>
                <c:pt idx="539">
                  <c:v>2.99000000953674</c:v>
                </c:pt>
                <c:pt idx="540">
                  <c:v>2.99000000953674</c:v>
                </c:pt>
                <c:pt idx="541">
                  <c:v>2.99000000953674</c:v>
                </c:pt>
                <c:pt idx="542">
                  <c:v>2.99000000953674</c:v>
                </c:pt>
                <c:pt idx="543">
                  <c:v>2.99000000953674</c:v>
                </c:pt>
                <c:pt idx="544">
                  <c:v>2.99000000953674</c:v>
                </c:pt>
                <c:pt idx="545">
                  <c:v>2.99000000953674</c:v>
                </c:pt>
                <c:pt idx="546">
                  <c:v>2.99000000953674</c:v>
                </c:pt>
                <c:pt idx="547">
                  <c:v>2.99000000953674</c:v>
                </c:pt>
                <c:pt idx="548">
                  <c:v>2.99000000953674</c:v>
                </c:pt>
                <c:pt idx="549">
                  <c:v>2.99000000953674</c:v>
                </c:pt>
                <c:pt idx="550">
                  <c:v>2.99000000953674</c:v>
                </c:pt>
                <c:pt idx="551">
                  <c:v>2.99000000953674</c:v>
                </c:pt>
                <c:pt idx="552">
                  <c:v>2.99000000953674</c:v>
                </c:pt>
                <c:pt idx="553">
                  <c:v>2.99000000953674</c:v>
                </c:pt>
                <c:pt idx="554">
                  <c:v>2.99000000953674</c:v>
                </c:pt>
                <c:pt idx="555">
                  <c:v>2.99000000953674</c:v>
                </c:pt>
                <c:pt idx="556">
                  <c:v>2.99000000953674</c:v>
                </c:pt>
                <c:pt idx="557">
                  <c:v>2.99000000953674</c:v>
                </c:pt>
                <c:pt idx="558">
                  <c:v>2.99000000953674</c:v>
                </c:pt>
                <c:pt idx="559">
                  <c:v>2.99000000953674</c:v>
                </c:pt>
                <c:pt idx="560">
                  <c:v>2.99000000953674</c:v>
                </c:pt>
                <c:pt idx="561">
                  <c:v>2.99000000953674</c:v>
                </c:pt>
                <c:pt idx="562">
                  <c:v>2.99000000953674</c:v>
                </c:pt>
                <c:pt idx="563">
                  <c:v>2.99000000953674</c:v>
                </c:pt>
                <c:pt idx="564">
                  <c:v>2.99000000953674</c:v>
                </c:pt>
                <c:pt idx="565">
                  <c:v>2.99000000953674</c:v>
                </c:pt>
                <c:pt idx="566">
                  <c:v>2.99000000953674</c:v>
                </c:pt>
                <c:pt idx="567">
                  <c:v>2.99000000953674</c:v>
                </c:pt>
                <c:pt idx="568">
                  <c:v>2.99000000953674</c:v>
                </c:pt>
                <c:pt idx="569">
                  <c:v>2.99000000953674</c:v>
                </c:pt>
                <c:pt idx="570">
                  <c:v>2.99000000953674</c:v>
                </c:pt>
                <c:pt idx="571">
                  <c:v>2.99000000953674</c:v>
                </c:pt>
                <c:pt idx="572">
                  <c:v>2.99000000953674</c:v>
                </c:pt>
                <c:pt idx="573">
                  <c:v>2.99000000953674</c:v>
                </c:pt>
                <c:pt idx="574">
                  <c:v>2.99000000953674</c:v>
                </c:pt>
                <c:pt idx="575">
                  <c:v>2.99000000953674</c:v>
                </c:pt>
                <c:pt idx="576">
                  <c:v>2.99000000953674</c:v>
                </c:pt>
                <c:pt idx="577">
                  <c:v>2.99000000953674</c:v>
                </c:pt>
                <c:pt idx="578">
                  <c:v>2.99000000953674</c:v>
                </c:pt>
                <c:pt idx="579">
                  <c:v>2.99000000953674</c:v>
                </c:pt>
                <c:pt idx="580">
                  <c:v>2.99000000953674</c:v>
                </c:pt>
                <c:pt idx="581">
                  <c:v>2.99000000953674</c:v>
                </c:pt>
                <c:pt idx="582">
                  <c:v>2.99000000953674</c:v>
                </c:pt>
                <c:pt idx="583">
                  <c:v>2.99000000953674</c:v>
                </c:pt>
                <c:pt idx="584">
                  <c:v>2.99000000953674</c:v>
                </c:pt>
                <c:pt idx="585">
                  <c:v>2.99000000953674</c:v>
                </c:pt>
                <c:pt idx="586">
                  <c:v>2.99000000953674</c:v>
                </c:pt>
                <c:pt idx="587">
                  <c:v>2.99000000953674</c:v>
                </c:pt>
                <c:pt idx="588">
                  <c:v>2.99000000953674</c:v>
                </c:pt>
                <c:pt idx="589">
                  <c:v>2.99000000953674</c:v>
                </c:pt>
                <c:pt idx="590">
                  <c:v>2.99000000953674</c:v>
                </c:pt>
                <c:pt idx="591">
                  <c:v>2.99000000953674</c:v>
                </c:pt>
                <c:pt idx="592">
                  <c:v>2.99000000953674</c:v>
                </c:pt>
                <c:pt idx="593">
                  <c:v>2.99000000953674</c:v>
                </c:pt>
                <c:pt idx="594">
                  <c:v>2.99000000953674</c:v>
                </c:pt>
                <c:pt idx="595">
                  <c:v>2.99000000953674</c:v>
                </c:pt>
                <c:pt idx="596">
                  <c:v>2.99000000953674</c:v>
                </c:pt>
                <c:pt idx="597">
                  <c:v>2.99000000953674</c:v>
                </c:pt>
                <c:pt idx="598">
                  <c:v>2.99000000953674</c:v>
                </c:pt>
                <c:pt idx="599">
                  <c:v>2.99000000953674</c:v>
                </c:pt>
                <c:pt idx="600">
                  <c:v>2.99000000953674</c:v>
                </c:pt>
                <c:pt idx="601">
                  <c:v>2.99000000953674</c:v>
                </c:pt>
                <c:pt idx="602">
                  <c:v>2.99000000953674</c:v>
                </c:pt>
                <c:pt idx="603">
                  <c:v>2.99000000953674</c:v>
                </c:pt>
                <c:pt idx="604">
                  <c:v>2.99000000953674</c:v>
                </c:pt>
                <c:pt idx="605">
                  <c:v>2.99000000953674</c:v>
                </c:pt>
                <c:pt idx="606">
                  <c:v>2.99000000953674</c:v>
                </c:pt>
                <c:pt idx="607">
                  <c:v>2.99000000953674</c:v>
                </c:pt>
                <c:pt idx="608">
                  <c:v>2.99000000953674</c:v>
                </c:pt>
                <c:pt idx="609">
                  <c:v>2.99000000953674</c:v>
                </c:pt>
                <c:pt idx="610">
                  <c:v>2.99000000953674</c:v>
                </c:pt>
                <c:pt idx="611">
                  <c:v>2.99000000953674</c:v>
                </c:pt>
                <c:pt idx="612">
                  <c:v>2.99000000953674</c:v>
                </c:pt>
                <c:pt idx="613">
                  <c:v>2.99000000953674</c:v>
                </c:pt>
                <c:pt idx="614">
                  <c:v>2.99000000953674</c:v>
                </c:pt>
                <c:pt idx="615">
                  <c:v>2.99000000953674</c:v>
                </c:pt>
                <c:pt idx="616">
                  <c:v>2.99000000953674</c:v>
                </c:pt>
                <c:pt idx="617">
                  <c:v>2.99000000953674</c:v>
                </c:pt>
                <c:pt idx="618">
                  <c:v>2.99000000953674</c:v>
                </c:pt>
                <c:pt idx="619">
                  <c:v>2.99000000953674</c:v>
                </c:pt>
                <c:pt idx="620">
                  <c:v>2.99000000953674</c:v>
                </c:pt>
                <c:pt idx="621">
                  <c:v>2.99000000953674</c:v>
                </c:pt>
                <c:pt idx="622">
                  <c:v>2.99000000953674</c:v>
                </c:pt>
                <c:pt idx="623">
                  <c:v>2.99000000953674</c:v>
                </c:pt>
                <c:pt idx="624">
                  <c:v>2.99000000953674</c:v>
                </c:pt>
                <c:pt idx="625">
                  <c:v>2.99000000953674</c:v>
                </c:pt>
                <c:pt idx="626">
                  <c:v>2.99000000953674</c:v>
                </c:pt>
                <c:pt idx="627">
                  <c:v>2.99000000953674</c:v>
                </c:pt>
                <c:pt idx="628">
                  <c:v>2.99000000953674</c:v>
                </c:pt>
                <c:pt idx="629">
                  <c:v>2.99000000953674</c:v>
                </c:pt>
                <c:pt idx="630">
                  <c:v>2.99000000953674</c:v>
                </c:pt>
                <c:pt idx="631">
                  <c:v>2.99000000953674</c:v>
                </c:pt>
                <c:pt idx="632">
                  <c:v>2.99000000953674</c:v>
                </c:pt>
                <c:pt idx="633">
                  <c:v>2.99000000953674</c:v>
                </c:pt>
                <c:pt idx="634">
                  <c:v>2.99000000953674</c:v>
                </c:pt>
                <c:pt idx="635">
                  <c:v>2.99000000953674</c:v>
                </c:pt>
                <c:pt idx="636">
                  <c:v>2.99000000953674</c:v>
                </c:pt>
                <c:pt idx="637">
                  <c:v>2.99000000953674</c:v>
                </c:pt>
                <c:pt idx="638">
                  <c:v>2.99000000953674</c:v>
                </c:pt>
                <c:pt idx="639">
                  <c:v>2.99000000953674</c:v>
                </c:pt>
                <c:pt idx="640">
                  <c:v>2.99000000953674</c:v>
                </c:pt>
                <c:pt idx="641">
                  <c:v>2.99000000953674</c:v>
                </c:pt>
                <c:pt idx="642">
                  <c:v>2.99000000953674</c:v>
                </c:pt>
                <c:pt idx="643">
                  <c:v>2.99000000953674</c:v>
                </c:pt>
                <c:pt idx="644">
                  <c:v>2.99000000953674</c:v>
                </c:pt>
                <c:pt idx="645">
                  <c:v>2.99000000953674</c:v>
                </c:pt>
                <c:pt idx="646">
                  <c:v>2.99000000953674</c:v>
                </c:pt>
                <c:pt idx="647">
                  <c:v>2.99000000953674</c:v>
                </c:pt>
                <c:pt idx="648">
                  <c:v>2.99000000953674</c:v>
                </c:pt>
                <c:pt idx="649">
                  <c:v>2.99000000953674</c:v>
                </c:pt>
                <c:pt idx="650">
                  <c:v>2.99000000953674</c:v>
                </c:pt>
                <c:pt idx="651">
                  <c:v>2.99000000953674</c:v>
                </c:pt>
                <c:pt idx="652">
                  <c:v>2.99000000953674</c:v>
                </c:pt>
                <c:pt idx="653">
                  <c:v>2.99000000953674</c:v>
                </c:pt>
                <c:pt idx="654">
                  <c:v>2.99000000953674</c:v>
                </c:pt>
                <c:pt idx="655">
                  <c:v>2.99000000953674</c:v>
                </c:pt>
                <c:pt idx="656">
                  <c:v>2.99000000953674</c:v>
                </c:pt>
                <c:pt idx="657">
                  <c:v>2.99000000953674</c:v>
                </c:pt>
                <c:pt idx="658">
                  <c:v>2.99000000953674</c:v>
                </c:pt>
                <c:pt idx="659">
                  <c:v>2.99000000953674</c:v>
                </c:pt>
                <c:pt idx="660">
                  <c:v>2.99000000953674</c:v>
                </c:pt>
                <c:pt idx="661">
                  <c:v>2.99000000953674</c:v>
                </c:pt>
                <c:pt idx="662">
                  <c:v>2.99000000953674</c:v>
                </c:pt>
                <c:pt idx="663">
                  <c:v>2.99000000953674</c:v>
                </c:pt>
                <c:pt idx="664">
                  <c:v>2.99000000953674</c:v>
                </c:pt>
                <c:pt idx="665">
                  <c:v>2.99000000953674</c:v>
                </c:pt>
                <c:pt idx="666">
                  <c:v>2.99000000953674</c:v>
                </c:pt>
                <c:pt idx="667">
                  <c:v>2.99000000953674</c:v>
                </c:pt>
                <c:pt idx="668">
                  <c:v>2.99000000953674</c:v>
                </c:pt>
                <c:pt idx="669">
                  <c:v>2.99000000953674</c:v>
                </c:pt>
                <c:pt idx="670">
                  <c:v>2.99000000953674</c:v>
                </c:pt>
                <c:pt idx="671">
                  <c:v>2.99000000953674</c:v>
                </c:pt>
                <c:pt idx="672">
                  <c:v>2.99000000953674</c:v>
                </c:pt>
                <c:pt idx="673">
                  <c:v>2.99000000953674</c:v>
                </c:pt>
                <c:pt idx="674">
                  <c:v>2.99000000953674</c:v>
                </c:pt>
                <c:pt idx="675">
                  <c:v>2.99000000953674</c:v>
                </c:pt>
                <c:pt idx="676">
                  <c:v>2.99000000953674</c:v>
                </c:pt>
                <c:pt idx="677">
                  <c:v>2.99000000953674</c:v>
                </c:pt>
                <c:pt idx="678">
                  <c:v>2.99000000953674</c:v>
                </c:pt>
                <c:pt idx="679">
                  <c:v>2.99000000953674</c:v>
                </c:pt>
                <c:pt idx="680">
                  <c:v>2.99000000953674</c:v>
                </c:pt>
                <c:pt idx="681">
                  <c:v>2.99000000953674</c:v>
                </c:pt>
                <c:pt idx="682">
                  <c:v>2.99000000953674</c:v>
                </c:pt>
                <c:pt idx="683">
                  <c:v>2.99000000953674</c:v>
                </c:pt>
                <c:pt idx="684">
                  <c:v>2.99000000953674</c:v>
                </c:pt>
                <c:pt idx="685">
                  <c:v>2.99000000953674</c:v>
                </c:pt>
                <c:pt idx="686">
                  <c:v>2.99000000953674</c:v>
                </c:pt>
                <c:pt idx="687">
                  <c:v>2.99000000953674</c:v>
                </c:pt>
                <c:pt idx="688">
                  <c:v>2.99000000953674</c:v>
                </c:pt>
                <c:pt idx="689">
                  <c:v>2.99000000953674</c:v>
                </c:pt>
                <c:pt idx="690">
                  <c:v>2.99000000953674</c:v>
                </c:pt>
                <c:pt idx="691">
                  <c:v>2.99000000953674</c:v>
                </c:pt>
                <c:pt idx="692">
                  <c:v>2.99000000953674</c:v>
                </c:pt>
                <c:pt idx="693">
                  <c:v>2.99000000953674</c:v>
                </c:pt>
                <c:pt idx="694">
                  <c:v>2.99000000953674</c:v>
                </c:pt>
                <c:pt idx="695">
                  <c:v>2.99000000953674</c:v>
                </c:pt>
                <c:pt idx="696">
                  <c:v>2.99000000953674</c:v>
                </c:pt>
                <c:pt idx="697">
                  <c:v>2.99000000953674</c:v>
                </c:pt>
                <c:pt idx="698">
                  <c:v>2.99000000953674</c:v>
                </c:pt>
                <c:pt idx="699">
                  <c:v>2.99000000953674</c:v>
                </c:pt>
                <c:pt idx="700">
                  <c:v>2.99000000953674</c:v>
                </c:pt>
                <c:pt idx="701">
                  <c:v>2.99000000953674</c:v>
                </c:pt>
                <c:pt idx="702">
                  <c:v>2.99000000953674</c:v>
                </c:pt>
                <c:pt idx="703">
                  <c:v>2.99000000953674</c:v>
                </c:pt>
                <c:pt idx="704">
                  <c:v>2.99000000953674</c:v>
                </c:pt>
                <c:pt idx="705">
                  <c:v>2.99000000953674</c:v>
                </c:pt>
                <c:pt idx="706">
                  <c:v>2.99000000953674</c:v>
                </c:pt>
                <c:pt idx="707">
                  <c:v>2.99000000953674</c:v>
                </c:pt>
                <c:pt idx="708">
                  <c:v>2.99000000953674</c:v>
                </c:pt>
                <c:pt idx="709">
                  <c:v>2.99000000953674</c:v>
                </c:pt>
                <c:pt idx="710">
                  <c:v>2.99000000953674</c:v>
                </c:pt>
                <c:pt idx="711">
                  <c:v>2.99000000953674</c:v>
                </c:pt>
                <c:pt idx="712">
                  <c:v>2.99000000953674</c:v>
                </c:pt>
                <c:pt idx="713">
                  <c:v>2.99000000953674</c:v>
                </c:pt>
                <c:pt idx="714">
                  <c:v>2.99000000953674</c:v>
                </c:pt>
                <c:pt idx="715">
                  <c:v>2.99000000953674</c:v>
                </c:pt>
                <c:pt idx="716">
                  <c:v>2.99000000953674</c:v>
                </c:pt>
                <c:pt idx="717">
                  <c:v>2.99000000953674</c:v>
                </c:pt>
                <c:pt idx="718">
                  <c:v>2.99000000953674</c:v>
                </c:pt>
                <c:pt idx="719">
                  <c:v>2.99000000953674</c:v>
                </c:pt>
                <c:pt idx="720">
                  <c:v>2.99000000953674</c:v>
                </c:pt>
                <c:pt idx="721">
                  <c:v>2.99000000953674</c:v>
                </c:pt>
                <c:pt idx="722">
                  <c:v>2.99000000953674</c:v>
                </c:pt>
                <c:pt idx="723">
                  <c:v>2.99000000953674</c:v>
                </c:pt>
                <c:pt idx="724">
                  <c:v>2.99000000953674</c:v>
                </c:pt>
                <c:pt idx="725">
                  <c:v>2.99000000953674</c:v>
                </c:pt>
                <c:pt idx="726">
                  <c:v>2.99000000953674</c:v>
                </c:pt>
                <c:pt idx="727">
                  <c:v>2.99000000953674</c:v>
                </c:pt>
                <c:pt idx="728">
                  <c:v>2.99000000953674</c:v>
                </c:pt>
                <c:pt idx="729">
                  <c:v>2.99000000953674</c:v>
                </c:pt>
                <c:pt idx="730">
                  <c:v>2.99000000953674</c:v>
                </c:pt>
                <c:pt idx="731">
                  <c:v>2.99000000953674</c:v>
                </c:pt>
                <c:pt idx="732">
                  <c:v>2.99000000953674</c:v>
                </c:pt>
                <c:pt idx="733">
                  <c:v>2.99000000953674</c:v>
                </c:pt>
                <c:pt idx="734">
                  <c:v>2.99000000953674</c:v>
                </c:pt>
                <c:pt idx="735">
                  <c:v>2.99000000953674</c:v>
                </c:pt>
                <c:pt idx="736">
                  <c:v>2.99000000953674</c:v>
                </c:pt>
                <c:pt idx="737">
                  <c:v>2.99000000953674</c:v>
                </c:pt>
                <c:pt idx="738">
                  <c:v>2.99000000953674</c:v>
                </c:pt>
                <c:pt idx="739">
                  <c:v>2.99000000953674</c:v>
                </c:pt>
                <c:pt idx="740">
                  <c:v>2.99000000953674</c:v>
                </c:pt>
                <c:pt idx="741">
                  <c:v>2.99000000953674</c:v>
                </c:pt>
                <c:pt idx="742">
                  <c:v>2.99000000953674</c:v>
                </c:pt>
                <c:pt idx="743">
                  <c:v>2.99000000953674</c:v>
                </c:pt>
                <c:pt idx="744">
                  <c:v>2.99000000953674</c:v>
                </c:pt>
                <c:pt idx="745">
                  <c:v>2.99000000953674</c:v>
                </c:pt>
                <c:pt idx="746">
                  <c:v>2.99000000953674</c:v>
                </c:pt>
                <c:pt idx="747">
                  <c:v>2.99000000953674</c:v>
                </c:pt>
                <c:pt idx="748">
                  <c:v>2.99000000953674</c:v>
                </c:pt>
                <c:pt idx="749">
                  <c:v>2.99000000953674</c:v>
                </c:pt>
                <c:pt idx="750">
                  <c:v>2.99000000953674</c:v>
                </c:pt>
                <c:pt idx="751">
                  <c:v>2.99000000953674</c:v>
                </c:pt>
                <c:pt idx="752">
                  <c:v>2.99000000953674</c:v>
                </c:pt>
                <c:pt idx="753">
                  <c:v>2.99000000953674</c:v>
                </c:pt>
                <c:pt idx="754">
                  <c:v>2.99000000953674</c:v>
                </c:pt>
                <c:pt idx="755">
                  <c:v>2.99000000953674</c:v>
                </c:pt>
                <c:pt idx="756">
                  <c:v>2.99000000953674</c:v>
                </c:pt>
                <c:pt idx="757">
                  <c:v>2.99000000953674</c:v>
                </c:pt>
                <c:pt idx="758">
                  <c:v>2.99000000953674</c:v>
                </c:pt>
                <c:pt idx="759">
                  <c:v>2.99000000953674</c:v>
                </c:pt>
                <c:pt idx="760">
                  <c:v>2.99000000953674</c:v>
                </c:pt>
                <c:pt idx="761">
                  <c:v>2.99000000953674</c:v>
                </c:pt>
                <c:pt idx="762">
                  <c:v>2.99000000953674</c:v>
                </c:pt>
                <c:pt idx="763">
                  <c:v>2.99000000953674</c:v>
                </c:pt>
                <c:pt idx="764">
                  <c:v>2.99000000953674</c:v>
                </c:pt>
                <c:pt idx="765">
                  <c:v>2.99000000953674</c:v>
                </c:pt>
                <c:pt idx="766">
                  <c:v>2.99000000953674</c:v>
                </c:pt>
                <c:pt idx="767">
                  <c:v>2.99000000953674</c:v>
                </c:pt>
                <c:pt idx="768">
                  <c:v>2.99000000953674</c:v>
                </c:pt>
                <c:pt idx="769">
                  <c:v>2.99000000953674</c:v>
                </c:pt>
                <c:pt idx="770">
                  <c:v>2.99000000953674</c:v>
                </c:pt>
                <c:pt idx="771">
                  <c:v>2.99000000953674</c:v>
                </c:pt>
                <c:pt idx="772">
                  <c:v>2.99000000953674</c:v>
                </c:pt>
                <c:pt idx="773">
                  <c:v>2.99000000953674</c:v>
                </c:pt>
                <c:pt idx="774">
                  <c:v>2.99000000953674</c:v>
                </c:pt>
                <c:pt idx="775">
                  <c:v>2.99000000953674</c:v>
                </c:pt>
                <c:pt idx="776">
                  <c:v>2.99000000953674</c:v>
                </c:pt>
                <c:pt idx="777">
                  <c:v>2.99000000953674</c:v>
                </c:pt>
                <c:pt idx="778">
                  <c:v>2.99000000953674</c:v>
                </c:pt>
                <c:pt idx="779">
                  <c:v>2.99000000953674</c:v>
                </c:pt>
                <c:pt idx="780">
                  <c:v>2.99000000953674</c:v>
                </c:pt>
                <c:pt idx="781">
                  <c:v>2.99000000953674</c:v>
                </c:pt>
                <c:pt idx="782">
                  <c:v>2.99000000953674</c:v>
                </c:pt>
                <c:pt idx="783">
                  <c:v>2.99000000953674</c:v>
                </c:pt>
                <c:pt idx="784">
                  <c:v>2.99000000953674</c:v>
                </c:pt>
                <c:pt idx="785">
                  <c:v>2.99000000953674</c:v>
                </c:pt>
                <c:pt idx="786">
                  <c:v>2.99000000953674</c:v>
                </c:pt>
                <c:pt idx="787">
                  <c:v>2.99000000953674</c:v>
                </c:pt>
                <c:pt idx="788">
                  <c:v>2.99000000953674</c:v>
                </c:pt>
                <c:pt idx="789">
                  <c:v>2.99000000953674</c:v>
                </c:pt>
                <c:pt idx="790">
                  <c:v>2.99000000953674</c:v>
                </c:pt>
                <c:pt idx="791">
                  <c:v>2.99000000953674</c:v>
                </c:pt>
                <c:pt idx="792">
                  <c:v>2.99000000953674</c:v>
                </c:pt>
                <c:pt idx="793">
                  <c:v>2.99000000953674</c:v>
                </c:pt>
                <c:pt idx="794">
                  <c:v>2.99000000953674</c:v>
                </c:pt>
                <c:pt idx="795">
                  <c:v>2.99000000953674</c:v>
                </c:pt>
                <c:pt idx="796">
                  <c:v>2.99000000953674</c:v>
                </c:pt>
                <c:pt idx="797">
                  <c:v>2.99000000953674</c:v>
                </c:pt>
                <c:pt idx="798">
                  <c:v>2.99000000953674</c:v>
                </c:pt>
                <c:pt idx="799">
                  <c:v>2.99000000953674</c:v>
                </c:pt>
                <c:pt idx="800">
                  <c:v>2.99000000953674</c:v>
                </c:pt>
                <c:pt idx="801">
                  <c:v>2.99000000953674</c:v>
                </c:pt>
                <c:pt idx="802">
                  <c:v>2.99000000953674</c:v>
                </c:pt>
                <c:pt idx="803">
                  <c:v>2.99000000953674</c:v>
                </c:pt>
                <c:pt idx="804">
                  <c:v>2.99000000953674</c:v>
                </c:pt>
                <c:pt idx="805">
                  <c:v>2.99000000953674</c:v>
                </c:pt>
                <c:pt idx="806">
                  <c:v>2.99000000953674</c:v>
                </c:pt>
                <c:pt idx="807">
                  <c:v>2.99000000953674</c:v>
                </c:pt>
                <c:pt idx="808">
                  <c:v>2.99000000953674</c:v>
                </c:pt>
                <c:pt idx="809">
                  <c:v>2.99000000953674</c:v>
                </c:pt>
                <c:pt idx="810">
                  <c:v>2.99000000953674</c:v>
                </c:pt>
                <c:pt idx="811">
                  <c:v>2.99000000953674</c:v>
                </c:pt>
                <c:pt idx="812">
                  <c:v>2.99000000953674</c:v>
                </c:pt>
                <c:pt idx="813">
                  <c:v>2.99000000953674</c:v>
                </c:pt>
                <c:pt idx="814">
                  <c:v>2.99000000953674</c:v>
                </c:pt>
                <c:pt idx="815">
                  <c:v>2.99000000953674</c:v>
                </c:pt>
                <c:pt idx="816">
                  <c:v>2.99000000953674</c:v>
                </c:pt>
                <c:pt idx="817">
                  <c:v>2.99000000953674</c:v>
                </c:pt>
                <c:pt idx="818">
                  <c:v>2.99000000953674</c:v>
                </c:pt>
                <c:pt idx="819">
                  <c:v>2.99000000953674</c:v>
                </c:pt>
                <c:pt idx="820">
                  <c:v>2.99000000953674</c:v>
                </c:pt>
                <c:pt idx="821">
                  <c:v>2.99000000953674</c:v>
                </c:pt>
                <c:pt idx="822">
                  <c:v>2.99000000953674</c:v>
                </c:pt>
                <c:pt idx="823">
                  <c:v>2.99000000953674</c:v>
                </c:pt>
                <c:pt idx="824">
                  <c:v>2.99000000953674</c:v>
                </c:pt>
                <c:pt idx="825">
                  <c:v>2.99000000953674</c:v>
                </c:pt>
                <c:pt idx="826">
                  <c:v>2.99000000953674</c:v>
                </c:pt>
                <c:pt idx="827">
                  <c:v>2.99000000953674</c:v>
                </c:pt>
                <c:pt idx="828">
                  <c:v>2.99000000953674</c:v>
                </c:pt>
                <c:pt idx="829">
                  <c:v>2.99000000953674</c:v>
                </c:pt>
                <c:pt idx="830">
                  <c:v>2.99000000953674</c:v>
                </c:pt>
                <c:pt idx="831">
                  <c:v>2.99000000953674</c:v>
                </c:pt>
                <c:pt idx="832">
                  <c:v>2.99000000953674</c:v>
                </c:pt>
                <c:pt idx="833">
                  <c:v>2.99000000953674</c:v>
                </c:pt>
                <c:pt idx="834">
                  <c:v>2.99000000953674</c:v>
                </c:pt>
                <c:pt idx="835">
                  <c:v>2.99000000953674</c:v>
                </c:pt>
                <c:pt idx="836">
                  <c:v>2.99000000953674</c:v>
                </c:pt>
                <c:pt idx="837">
                  <c:v>2.99000000953674</c:v>
                </c:pt>
                <c:pt idx="838">
                  <c:v>2.99000000953674</c:v>
                </c:pt>
                <c:pt idx="839">
                  <c:v>2.99000000953674</c:v>
                </c:pt>
                <c:pt idx="840">
                  <c:v>2.99000000953674</c:v>
                </c:pt>
                <c:pt idx="841">
                  <c:v>2.99000000953674</c:v>
                </c:pt>
                <c:pt idx="842">
                  <c:v>2.99000000953674</c:v>
                </c:pt>
                <c:pt idx="843">
                  <c:v>2.99000000953674</c:v>
                </c:pt>
                <c:pt idx="844">
                  <c:v>2.99000000953674</c:v>
                </c:pt>
                <c:pt idx="845">
                  <c:v>2.99000000953674</c:v>
                </c:pt>
                <c:pt idx="846">
                  <c:v>2.99000000953674</c:v>
                </c:pt>
                <c:pt idx="847">
                  <c:v>2.99000000953674</c:v>
                </c:pt>
                <c:pt idx="848">
                  <c:v>2.99000000953674</c:v>
                </c:pt>
                <c:pt idx="849">
                  <c:v>2.99000000953674</c:v>
                </c:pt>
                <c:pt idx="850">
                  <c:v>2.99000000953674</c:v>
                </c:pt>
                <c:pt idx="851">
                  <c:v>2.99000000953674</c:v>
                </c:pt>
                <c:pt idx="852">
                  <c:v>2.99000000953674</c:v>
                </c:pt>
                <c:pt idx="853">
                  <c:v>2.99000000953674</c:v>
                </c:pt>
                <c:pt idx="854">
                  <c:v>2.99000000953674</c:v>
                </c:pt>
                <c:pt idx="855">
                  <c:v>2.99000000953674</c:v>
                </c:pt>
                <c:pt idx="856">
                  <c:v>2.99000000953674</c:v>
                </c:pt>
                <c:pt idx="857">
                  <c:v>2.99000000953674</c:v>
                </c:pt>
                <c:pt idx="858">
                  <c:v>2.99000000953674</c:v>
                </c:pt>
                <c:pt idx="859">
                  <c:v>2.99000000953674</c:v>
                </c:pt>
                <c:pt idx="860">
                  <c:v>2.99000000953674</c:v>
                </c:pt>
                <c:pt idx="861">
                  <c:v>2.99000000953674</c:v>
                </c:pt>
                <c:pt idx="862">
                  <c:v>2.99000000953674</c:v>
                </c:pt>
                <c:pt idx="863">
                  <c:v>2.99000000953674</c:v>
                </c:pt>
                <c:pt idx="864">
                  <c:v>2.99000000953674</c:v>
                </c:pt>
                <c:pt idx="865">
                  <c:v>2.99000000953674</c:v>
                </c:pt>
                <c:pt idx="866">
                  <c:v>2.99000000953674</c:v>
                </c:pt>
                <c:pt idx="867">
                  <c:v>2.99000000953674</c:v>
                </c:pt>
                <c:pt idx="868">
                  <c:v>2.99000000953674</c:v>
                </c:pt>
                <c:pt idx="869">
                  <c:v>2.99000000953674</c:v>
                </c:pt>
                <c:pt idx="870">
                  <c:v>2.99000000953674</c:v>
                </c:pt>
                <c:pt idx="871">
                  <c:v>2.99000000953674</c:v>
                </c:pt>
                <c:pt idx="872">
                  <c:v>2.99000000953674</c:v>
                </c:pt>
                <c:pt idx="873">
                  <c:v>2.99000000953674</c:v>
                </c:pt>
                <c:pt idx="874">
                  <c:v>2.99000000953674</c:v>
                </c:pt>
                <c:pt idx="875">
                  <c:v>2.99000000953674</c:v>
                </c:pt>
                <c:pt idx="876">
                  <c:v>2.99000000953674</c:v>
                </c:pt>
                <c:pt idx="877">
                  <c:v>2.99000000953674</c:v>
                </c:pt>
                <c:pt idx="878">
                  <c:v>2.99000000953674</c:v>
                </c:pt>
                <c:pt idx="879">
                  <c:v>2.99000000953674</c:v>
                </c:pt>
                <c:pt idx="880">
                  <c:v>2.99000000953674</c:v>
                </c:pt>
                <c:pt idx="881">
                  <c:v>2.99000000953674</c:v>
                </c:pt>
                <c:pt idx="882">
                  <c:v>2.99000000953674</c:v>
                </c:pt>
                <c:pt idx="883">
                  <c:v>2.99000000953674</c:v>
                </c:pt>
                <c:pt idx="884">
                  <c:v>2.99000000953674</c:v>
                </c:pt>
                <c:pt idx="885">
                  <c:v>2.99000000953674</c:v>
                </c:pt>
                <c:pt idx="886">
                  <c:v>2.99000000953674</c:v>
                </c:pt>
                <c:pt idx="887">
                  <c:v>2.99000000953674</c:v>
                </c:pt>
                <c:pt idx="888">
                  <c:v>2.99000000953674</c:v>
                </c:pt>
                <c:pt idx="889">
                  <c:v>2.99000000953674</c:v>
                </c:pt>
                <c:pt idx="890">
                  <c:v>2.99000000953674</c:v>
                </c:pt>
                <c:pt idx="891">
                  <c:v>2.99000000953674</c:v>
                </c:pt>
                <c:pt idx="892">
                  <c:v>2.99000000953674</c:v>
                </c:pt>
                <c:pt idx="893">
                  <c:v>2.99000000953674</c:v>
                </c:pt>
                <c:pt idx="894">
                  <c:v>2.99000000953674</c:v>
                </c:pt>
                <c:pt idx="895">
                  <c:v>2.99000000953674</c:v>
                </c:pt>
                <c:pt idx="896">
                  <c:v>2.99000000953674</c:v>
                </c:pt>
                <c:pt idx="897">
                  <c:v>2.99000000953674</c:v>
                </c:pt>
                <c:pt idx="898">
                  <c:v>2.99000000953674</c:v>
                </c:pt>
                <c:pt idx="899">
                  <c:v>2.99000000953674</c:v>
                </c:pt>
                <c:pt idx="900">
                  <c:v>2.99000000953674</c:v>
                </c:pt>
                <c:pt idx="901">
                  <c:v>2.99000000953674</c:v>
                </c:pt>
                <c:pt idx="902">
                  <c:v>2.99000000953674</c:v>
                </c:pt>
                <c:pt idx="903">
                  <c:v>2.99000000953674</c:v>
                </c:pt>
                <c:pt idx="904">
                  <c:v>2.99000000953674</c:v>
                </c:pt>
                <c:pt idx="905">
                  <c:v>2.99000000953674</c:v>
                </c:pt>
                <c:pt idx="906">
                  <c:v>2.99000000953674</c:v>
                </c:pt>
                <c:pt idx="907">
                  <c:v>2.99000000953674</c:v>
                </c:pt>
                <c:pt idx="908">
                  <c:v>2.99000000953674</c:v>
                </c:pt>
                <c:pt idx="909">
                  <c:v>2.99000000953674</c:v>
                </c:pt>
                <c:pt idx="910">
                  <c:v>2.99000000953674</c:v>
                </c:pt>
                <c:pt idx="911">
                  <c:v>2.99000000953674</c:v>
                </c:pt>
                <c:pt idx="912">
                  <c:v>2.99000000953674</c:v>
                </c:pt>
                <c:pt idx="913">
                  <c:v>2.99000000953674</c:v>
                </c:pt>
                <c:pt idx="914">
                  <c:v>2.99000000953674</c:v>
                </c:pt>
                <c:pt idx="915">
                  <c:v>2.99000000953674</c:v>
                </c:pt>
                <c:pt idx="916">
                  <c:v>2.99000000953674</c:v>
                </c:pt>
                <c:pt idx="917">
                  <c:v>2.99000000953674</c:v>
                </c:pt>
                <c:pt idx="918">
                  <c:v>2.99000000953674</c:v>
                </c:pt>
                <c:pt idx="919">
                  <c:v>2.99000000953674</c:v>
                </c:pt>
                <c:pt idx="920">
                  <c:v>2.99000000953674</c:v>
                </c:pt>
                <c:pt idx="921">
                  <c:v>2.99000000953674</c:v>
                </c:pt>
                <c:pt idx="922">
                  <c:v>2.99000000953674</c:v>
                </c:pt>
                <c:pt idx="923">
                  <c:v>2.99000000953674</c:v>
                </c:pt>
                <c:pt idx="924">
                  <c:v>2.99000000953674</c:v>
                </c:pt>
                <c:pt idx="925">
                  <c:v>2.99000000953674</c:v>
                </c:pt>
                <c:pt idx="926">
                  <c:v>2.99000000953674</c:v>
                </c:pt>
                <c:pt idx="927">
                  <c:v>2.99000000953674</c:v>
                </c:pt>
                <c:pt idx="928">
                  <c:v>2.99000000953674</c:v>
                </c:pt>
                <c:pt idx="929">
                  <c:v>2.99000000953674</c:v>
                </c:pt>
                <c:pt idx="930">
                  <c:v>2.99000000953674</c:v>
                </c:pt>
                <c:pt idx="931">
                  <c:v>2.99000000953674</c:v>
                </c:pt>
                <c:pt idx="932">
                  <c:v>2.99000000953674</c:v>
                </c:pt>
                <c:pt idx="933">
                  <c:v>2.99000000953674</c:v>
                </c:pt>
                <c:pt idx="934">
                  <c:v>2.99000000953674</c:v>
                </c:pt>
                <c:pt idx="935">
                  <c:v>2.99000000953674</c:v>
                </c:pt>
                <c:pt idx="936">
                  <c:v>2.99000000953674</c:v>
                </c:pt>
                <c:pt idx="937">
                  <c:v>2.99000000953674</c:v>
                </c:pt>
                <c:pt idx="938">
                  <c:v>2.99000000953674</c:v>
                </c:pt>
                <c:pt idx="939">
                  <c:v>2.99000000953674</c:v>
                </c:pt>
                <c:pt idx="940">
                  <c:v>2.99000000953674</c:v>
                </c:pt>
                <c:pt idx="941">
                  <c:v>2.99000000953674</c:v>
                </c:pt>
                <c:pt idx="942">
                  <c:v>2.99000000953674</c:v>
                </c:pt>
                <c:pt idx="943">
                  <c:v>2.99000000953674</c:v>
                </c:pt>
                <c:pt idx="944">
                  <c:v>2.99000000953674</c:v>
                </c:pt>
                <c:pt idx="945">
                  <c:v>2.99000000953674</c:v>
                </c:pt>
                <c:pt idx="946">
                  <c:v>2.99000000953674</c:v>
                </c:pt>
                <c:pt idx="947">
                  <c:v>2.99000000953674</c:v>
                </c:pt>
                <c:pt idx="948">
                  <c:v>2.99000000953674</c:v>
                </c:pt>
                <c:pt idx="949">
                  <c:v>2.99000000953674</c:v>
                </c:pt>
                <c:pt idx="950">
                  <c:v>2.99000000953674</c:v>
                </c:pt>
                <c:pt idx="951">
                  <c:v>2.99000000953674</c:v>
                </c:pt>
                <c:pt idx="952">
                  <c:v>2.99000000953674</c:v>
                </c:pt>
                <c:pt idx="953">
                  <c:v>2.99000000953674</c:v>
                </c:pt>
                <c:pt idx="954">
                  <c:v>2.99000000953674</c:v>
                </c:pt>
                <c:pt idx="955">
                  <c:v>2.99000000953674</c:v>
                </c:pt>
                <c:pt idx="956">
                  <c:v>2.99000000953674</c:v>
                </c:pt>
                <c:pt idx="957">
                  <c:v>2.99000000953674</c:v>
                </c:pt>
                <c:pt idx="958">
                  <c:v>2.99000000953674</c:v>
                </c:pt>
                <c:pt idx="959">
                  <c:v>2.99000000953674</c:v>
                </c:pt>
                <c:pt idx="960">
                  <c:v>2.99000000953674</c:v>
                </c:pt>
                <c:pt idx="961">
                  <c:v>2.99000000953674</c:v>
                </c:pt>
                <c:pt idx="962">
                  <c:v>2.99000000953674</c:v>
                </c:pt>
                <c:pt idx="963">
                  <c:v>2.99000000953674</c:v>
                </c:pt>
                <c:pt idx="964">
                  <c:v>2.99000000953674</c:v>
                </c:pt>
                <c:pt idx="965">
                  <c:v>2.99000000953674</c:v>
                </c:pt>
                <c:pt idx="966">
                  <c:v>2.99000000953674</c:v>
                </c:pt>
                <c:pt idx="967">
                  <c:v>2.99000000953674</c:v>
                </c:pt>
                <c:pt idx="968">
                  <c:v>2.99000000953674</c:v>
                </c:pt>
                <c:pt idx="969">
                  <c:v>2.99000000953674</c:v>
                </c:pt>
                <c:pt idx="970">
                  <c:v>2.99000000953674</c:v>
                </c:pt>
                <c:pt idx="971">
                  <c:v>2.99000000953674</c:v>
                </c:pt>
                <c:pt idx="972">
                  <c:v>2.99000000953674</c:v>
                </c:pt>
                <c:pt idx="973">
                  <c:v>2.99000000953674</c:v>
                </c:pt>
                <c:pt idx="974">
                  <c:v>2.99000000953674</c:v>
                </c:pt>
                <c:pt idx="975">
                  <c:v>2.99000000953674</c:v>
                </c:pt>
                <c:pt idx="976">
                  <c:v>2.99000000953674</c:v>
                </c:pt>
                <c:pt idx="977">
                  <c:v>2.99000000953674</c:v>
                </c:pt>
                <c:pt idx="978">
                  <c:v>2.99000000953674</c:v>
                </c:pt>
                <c:pt idx="979">
                  <c:v>2.99000000953674</c:v>
                </c:pt>
                <c:pt idx="980">
                  <c:v>2.99000000953674</c:v>
                </c:pt>
                <c:pt idx="981">
                  <c:v>2.99000000953674</c:v>
                </c:pt>
                <c:pt idx="982">
                  <c:v>2.99000000953674</c:v>
                </c:pt>
                <c:pt idx="983">
                  <c:v>2.99000000953674</c:v>
                </c:pt>
                <c:pt idx="984">
                  <c:v>2.99000000953674</c:v>
                </c:pt>
                <c:pt idx="985">
                  <c:v>2.99000000953674</c:v>
                </c:pt>
                <c:pt idx="986">
                  <c:v>2.99000000953674</c:v>
                </c:pt>
                <c:pt idx="987">
                  <c:v>2.99000000953674</c:v>
                </c:pt>
                <c:pt idx="988">
                  <c:v>2.99000000953674</c:v>
                </c:pt>
                <c:pt idx="989">
                  <c:v>2.99000000953674</c:v>
                </c:pt>
                <c:pt idx="990">
                  <c:v>2.99000000953674</c:v>
                </c:pt>
                <c:pt idx="991">
                  <c:v>2.99000000953674</c:v>
                </c:pt>
                <c:pt idx="992">
                  <c:v>2.99000000953674</c:v>
                </c:pt>
                <c:pt idx="993">
                  <c:v>2.99000000953674</c:v>
                </c:pt>
                <c:pt idx="994">
                  <c:v>2.99000000953674</c:v>
                </c:pt>
                <c:pt idx="995">
                  <c:v>2.99000000953674</c:v>
                </c:pt>
                <c:pt idx="996">
                  <c:v>2.99000000953674</c:v>
                </c:pt>
                <c:pt idx="997">
                  <c:v>2.99000000953674</c:v>
                </c:pt>
                <c:pt idx="998">
                  <c:v>2.99000000953674</c:v>
                </c:pt>
                <c:pt idx="999">
                  <c:v>2.99000000953674</c:v>
                </c:pt>
                <c:pt idx="1000">
                  <c:v>2.99000000953674</c:v>
                </c:pt>
                <c:pt idx="1001">
                  <c:v>2.99000000953674</c:v>
                </c:pt>
                <c:pt idx="1002">
                  <c:v>2.99000000953674</c:v>
                </c:pt>
                <c:pt idx="1003">
                  <c:v>2.99000000953674</c:v>
                </c:pt>
                <c:pt idx="1004">
                  <c:v>2.99000000953674</c:v>
                </c:pt>
                <c:pt idx="1005">
                  <c:v>2.99000000953674</c:v>
                </c:pt>
                <c:pt idx="1006">
                  <c:v>2.99000000953674</c:v>
                </c:pt>
                <c:pt idx="1007">
                  <c:v>2.99000000953674</c:v>
                </c:pt>
                <c:pt idx="1008">
                  <c:v>2.99000000953674</c:v>
                </c:pt>
                <c:pt idx="1009">
                  <c:v>2.99000000953674</c:v>
                </c:pt>
                <c:pt idx="1010">
                  <c:v>2.99000000953674</c:v>
                </c:pt>
                <c:pt idx="1011">
                  <c:v>2.99000000953674</c:v>
                </c:pt>
                <c:pt idx="1012">
                  <c:v>2.99000000953674</c:v>
                </c:pt>
                <c:pt idx="1013">
                  <c:v>2.99000000953674</c:v>
                </c:pt>
                <c:pt idx="1014">
                  <c:v>2.99000000953674</c:v>
                </c:pt>
                <c:pt idx="1015">
                  <c:v>2.99000000953674</c:v>
                </c:pt>
                <c:pt idx="1016">
                  <c:v>2.99000000953674</c:v>
                </c:pt>
                <c:pt idx="1017">
                  <c:v>2.99000000953674</c:v>
                </c:pt>
                <c:pt idx="1018">
                  <c:v>2.99000000953674</c:v>
                </c:pt>
                <c:pt idx="1019">
                  <c:v>2.99000000953674</c:v>
                </c:pt>
                <c:pt idx="1020">
                  <c:v>2.99000000953674</c:v>
                </c:pt>
                <c:pt idx="1021">
                  <c:v>2.99000000953674</c:v>
                </c:pt>
                <c:pt idx="1022">
                  <c:v>2.99000000953674</c:v>
                </c:pt>
                <c:pt idx="1023">
                  <c:v>2.99000000953674</c:v>
                </c:pt>
                <c:pt idx="1024">
                  <c:v>2.99000000953674</c:v>
                </c:pt>
                <c:pt idx="1025">
                  <c:v>2.99000000953674</c:v>
                </c:pt>
                <c:pt idx="1026">
                  <c:v>2.99000000953674</c:v>
                </c:pt>
                <c:pt idx="1027">
                  <c:v>2.99000000953674</c:v>
                </c:pt>
                <c:pt idx="1028">
                  <c:v>2.99000000953674</c:v>
                </c:pt>
                <c:pt idx="1029">
                  <c:v>2.99000000953674</c:v>
                </c:pt>
                <c:pt idx="1030">
                  <c:v>2.99000000953674</c:v>
                </c:pt>
                <c:pt idx="1031">
                  <c:v>2.99000000953674</c:v>
                </c:pt>
                <c:pt idx="1032">
                  <c:v>2.99000000953674</c:v>
                </c:pt>
                <c:pt idx="1033">
                  <c:v>2.99000000953674</c:v>
                </c:pt>
                <c:pt idx="1034">
                  <c:v>2.99000000953674</c:v>
                </c:pt>
                <c:pt idx="1035">
                  <c:v>2.99000000953674</c:v>
                </c:pt>
                <c:pt idx="1036">
                  <c:v>2.99000000953674</c:v>
                </c:pt>
                <c:pt idx="1037">
                  <c:v>2.99000000953674</c:v>
                </c:pt>
                <c:pt idx="1038">
                  <c:v>2.99000000953674</c:v>
                </c:pt>
                <c:pt idx="1039">
                  <c:v>2.99000000953674</c:v>
                </c:pt>
                <c:pt idx="1040">
                  <c:v>2.99000000953674</c:v>
                </c:pt>
                <c:pt idx="1041">
                  <c:v>2.99000000953674</c:v>
                </c:pt>
                <c:pt idx="1042">
                  <c:v>2.99000000953674</c:v>
                </c:pt>
                <c:pt idx="1043">
                  <c:v>2.99000000953674</c:v>
                </c:pt>
                <c:pt idx="1044">
                  <c:v>2.99000000953674</c:v>
                </c:pt>
                <c:pt idx="1045">
                  <c:v>2.99000000953674</c:v>
                </c:pt>
                <c:pt idx="1046">
                  <c:v>2.99000000953674</c:v>
                </c:pt>
                <c:pt idx="1047">
                  <c:v>2.99000000953674</c:v>
                </c:pt>
                <c:pt idx="1048">
                  <c:v>2.99000000953674</c:v>
                </c:pt>
                <c:pt idx="1049">
                  <c:v>2.99000000953674</c:v>
                </c:pt>
                <c:pt idx="1050">
                  <c:v>2.99000000953674</c:v>
                </c:pt>
                <c:pt idx="1051">
                  <c:v>2.99000000953674</c:v>
                </c:pt>
                <c:pt idx="1052">
                  <c:v>2.99000000953674</c:v>
                </c:pt>
                <c:pt idx="1053">
                  <c:v>2.99000000953674</c:v>
                </c:pt>
                <c:pt idx="1054">
                  <c:v>2.99000000953674</c:v>
                </c:pt>
                <c:pt idx="1055">
                  <c:v>2.99000000953674</c:v>
                </c:pt>
                <c:pt idx="1056">
                  <c:v>2.99000000953674</c:v>
                </c:pt>
                <c:pt idx="1057">
                  <c:v>2.99000000953674</c:v>
                </c:pt>
                <c:pt idx="1058">
                  <c:v>2.99000000953674</c:v>
                </c:pt>
                <c:pt idx="1059">
                  <c:v>2.99000000953674</c:v>
                </c:pt>
                <c:pt idx="1060">
                  <c:v>2.99000000953674</c:v>
                </c:pt>
                <c:pt idx="1061">
                  <c:v>2.99000000953674</c:v>
                </c:pt>
                <c:pt idx="1062">
                  <c:v>2.99000000953674</c:v>
                </c:pt>
                <c:pt idx="1063">
                  <c:v>2.99000000953674</c:v>
                </c:pt>
                <c:pt idx="1064">
                  <c:v>2.99000000953674</c:v>
                </c:pt>
                <c:pt idx="1065">
                  <c:v>2.99000000953674</c:v>
                </c:pt>
                <c:pt idx="1066">
                  <c:v>2.99000000953674</c:v>
                </c:pt>
                <c:pt idx="1067">
                  <c:v>2.99000000953674</c:v>
                </c:pt>
                <c:pt idx="1068">
                  <c:v>2.99000000953674</c:v>
                </c:pt>
                <c:pt idx="1069">
                  <c:v>2.99000000953674</c:v>
                </c:pt>
                <c:pt idx="1070">
                  <c:v>2.99000000953674</c:v>
                </c:pt>
                <c:pt idx="1071">
                  <c:v>2.99000000953674</c:v>
                </c:pt>
                <c:pt idx="1072">
                  <c:v>2.99000000953674</c:v>
                </c:pt>
                <c:pt idx="1073">
                  <c:v>2.99000000953674</c:v>
                </c:pt>
                <c:pt idx="1074">
                  <c:v>2.99000000953674</c:v>
                </c:pt>
                <c:pt idx="1075">
                  <c:v>2.99000000953674</c:v>
                </c:pt>
                <c:pt idx="1076">
                  <c:v>2.99000000953674</c:v>
                </c:pt>
                <c:pt idx="1077">
                  <c:v>2.99000000953674</c:v>
                </c:pt>
                <c:pt idx="1078">
                  <c:v>2.99000000953674</c:v>
                </c:pt>
                <c:pt idx="1079">
                  <c:v>2.99000000953674</c:v>
                </c:pt>
                <c:pt idx="1080">
                  <c:v>2.99000000953674</c:v>
                </c:pt>
                <c:pt idx="1081">
                  <c:v>2.99000000953674</c:v>
                </c:pt>
                <c:pt idx="1082">
                  <c:v>2.99000000953674</c:v>
                </c:pt>
                <c:pt idx="1083">
                  <c:v>2.99000000953674</c:v>
                </c:pt>
                <c:pt idx="1084">
                  <c:v>2.99000000953674</c:v>
                </c:pt>
                <c:pt idx="1085">
                  <c:v>2.99000000953674</c:v>
                </c:pt>
                <c:pt idx="1086">
                  <c:v>2.99000000953674</c:v>
                </c:pt>
                <c:pt idx="1087">
                  <c:v>2.99000000953674</c:v>
                </c:pt>
                <c:pt idx="1088">
                  <c:v>2.99000000953674</c:v>
                </c:pt>
                <c:pt idx="1089">
                  <c:v>2.99000000953674</c:v>
                </c:pt>
                <c:pt idx="1090">
                  <c:v>2.99000000953674</c:v>
                </c:pt>
                <c:pt idx="1091">
                  <c:v>2.99000000953674</c:v>
                </c:pt>
                <c:pt idx="1092">
                  <c:v>2.99000000953674</c:v>
                </c:pt>
                <c:pt idx="1093">
                  <c:v>2.99000000953674</c:v>
                </c:pt>
                <c:pt idx="1094">
                  <c:v>2.99000000953674</c:v>
                </c:pt>
                <c:pt idx="1095">
                  <c:v>2.99000000953674</c:v>
                </c:pt>
                <c:pt idx="1096">
                  <c:v>2.99000000953674</c:v>
                </c:pt>
                <c:pt idx="1097">
                  <c:v>2.99000000953674</c:v>
                </c:pt>
                <c:pt idx="1098">
                  <c:v>2.99000000953674</c:v>
                </c:pt>
                <c:pt idx="1099">
                  <c:v>2.99000000953674</c:v>
                </c:pt>
                <c:pt idx="1100">
                  <c:v>2.99000000953674</c:v>
                </c:pt>
                <c:pt idx="1101">
                  <c:v>2.99000000953674</c:v>
                </c:pt>
                <c:pt idx="1102">
                  <c:v>2.99000000953674</c:v>
                </c:pt>
                <c:pt idx="1103">
                  <c:v>2.99000000953674</c:v>
                </c:pt>
                <c:pt idx="1104">
                  <c:v>2.99000000953674</c:v>
                </c:pt>
                <c:pt idx="1105">
                  <c:v>2.99000000953674</c:v>
                </c:pt>
                <c:pt idx="1106">
                  <c:v>2.99000000953674</c:v>
                </c:pt>
                <c:pt idx="1107">
                  <c:v>2.99000000953674</c:v>
                </c:pt>
                <c:pt idx="1108">
                  <c:v>2.99000000953674</c:v>
                </c:pt>
                <c:pt idx="1109">
                  <c:v>2.99000000953674</c:v>
                </c:pt>
                <c:pt idx="1110">
                  <c:v>2.99000000953674</c:v>
                </c:pt>
                <c:pt idx="1111">
                  <c:v>2.99000000953674</c:v>
                </c:pt>
                <c:pt idx="1112">
                  <c:v>2.99000000953674</c:v>
                </c:pt>
                <c:pt idx="1113">
                  <c:v>2.99000000953674</c:v>
                </c:pt>
                <c:pt idx="1114">
                  <c:v>2.99000000953674</c:v>
                </c:pt>
                <c:pt idx="1115">
                  <c:v>2.99000000953674</c:v>
                </c:pt>
                <c:pt idx="1116">
                  <c:v>2.99000000953674</c:v>
                </c:pt>
                <c:pt idx="1117">
                  <c:v>2.99000000953674</c:v>
                </c:pt>
                <c:pt idx="1118">
                  <c:v>2.99000000953674</c:v>
                </c:pt>
                <c:pt idx="1119">
                  <c:v>2.99000000953674</c:v>
                </c:pt>
                <c:pt idx="1120">
                  <c:v>2.99000000953674</c:v>
                </c:pt>
                <c:pt idx="1121">
                  <c:v>2.99000000953674</c:v>
                </c:pt>
                <c:pt idx="1122">
                  <c:v>2.99000000953674</c:v>
                </c:pt>
                <c:pt idx="1123">
                  <c:v>2.99000000953674</c:v>
                </c:pt>
                <c:pt idx="1124">
                  <c:v>2.99000000953674</c:v>
                </c:pt>
                <c:pt idx="1125">
                  <c:v>2.99000000953674</c:v>
                </c:pt>
                <c:pt idx="1126">
                  <c:v>2.99000000953674</c:v>
                </c:pt>
                <c:pt idx="1127">
                  <c:v>2.99000000953674</c:v>
                </c:pt>
                <c:pt idx="1128">
                  <c:v>2.99000000953674</c:v>
                </c:pt>
                <c:pt idx="1129">
                  <c:v>2.99000000953674</c:v>
                </c:pt>
                <c:pt idx="1130">
                  <c:v>2.99000000953674</c:v>
                </c:pt>
                <c:pt idx="1131">
                  <c:v>2.99000000953674</c:v>
                </c:pt>
                <c:pt idx="1132">
                  <c:v>2.99000000953674</c:v>
                </c:pt>
                <c:pt idx="1133">
                  <c:v>2.99000000953674</c:v>
                </c:pt>
                <c:pt idx="1134">
                  <c:v>2.99000000953674</c:v>
                </c:pt>
                <c:pt idx="1135">
                  <c:v>2.99000000953674</c:v>
                </c:pt>
                <c:pt idx="1136">
                  <c:v>2.99000000953674</c:v>
                </c:pt>
                <c:pt idx="1137">
                  <c:v>2.99000000953674</c:v>
                </c:pt>
                <c:pt idx="1138">
                  <c:v>2.99000000953674</c:v>
                </c:pt>
                <c:pt idx="1139">
                  <c:v>2.99000000953674</c:v>
                </c:pt>
                <c:pt idx="1140">
                  <c:v>2.99000000953674</c:v>
                </c:pt>
                <c:pt idx="1141">
                  <c:v>2.99000000953674</c:v>
                </c:pt>
                <c:pt idx="1142">
                  <c:v>2.99000000953674</c:v>
                </c:pt>
                <c:pt idx="1143">
                  <c:v>2.99000000953674</c:v>
                </c:pt>
                <c:pt idx="1144">
                  <c:v>2.99000000953674</c:v>
                </c:pt>
                <c:pt idx="1145">
                  <c:v>2.99000000953674</c:v>
                </c:pt>
                <c:pt idx="1146">
                  <c:v>2.99000000953674</c:v>
                </c:pt>
                <c:pt idx="1147">
                  <c:v>2.99000000953674</c:v>
                </c:pt>
                <c:pt idx="1148">
                  <c:v>2.99000000953674</c:v>
                </c:pt>
                <c:pt idx="1149">
                  <c:v>2.99000000953674</c:v>
                </c:pt>
                <c:pt idx="1150">
                  <c:v>2.99000000953674</c:v>
                </c:pt>
                <c:pt idx="1151">
                  <c:v>2.99000000953674</c:v>
                </c:pt>
                <c:pt idx="1152">
                  <c:v>2.99000000953674</c:v>
                </c:pt>
                <c:pt idx="1153">
                  <c:v>2.99000000953674</c:v>
                </c:pt>
                <c:pt idx="1154">
                  <c:v>2.99000000953674</c:v>
                </c:pt>
                <c:pt idx="1155">
                  <c:v>2.99000000953674</c:v>
                </c:pt>
                <c:pt idx="1156">
                  <c:v>2.99000000953674</c:v>
                </c:pt>
                <c:pt idx="1157">
                  <c:v>2.99000000953674</c:v>
                </c:pt>
                <c:pt idx="1158">
                  <c:v>2.99000000953674</c:v>
                </c:pt>
                <c:pt idx="1159">
                  <c:v>2.99000000953674</c:v>
                </c:pt>
                <c:pt idx="1160">
                  <c:v>2.99000000953674</c:v>
                </c:pt>
                <c:pt idx="1161">
                  <c:v>2.99000000953674</c:v>
                </c:pt>
                <c:pt idx="1162">
                  <c:v>2.99000000953674</c:v>
                </c:pt>
                <c:pt idx="1163">
                  <c:v>2.99000000953674</c:v>
                </c:pt>
                <c:pt idx="1164">
                  <c:v>2.99000000953674</c:v>
                </c:pt>
                <c:pt idx="1165">
                  <c:v>2.99000000953674</c:v>
                </c:pt>
                <c:pt idx="1166">
                  <c:v>2.99000000953674</c:v>
                </c:pt>
                <c:pt idx="1167">
                  <c:v>2.99000000953674</c:v>
                </c:pt>
                <c:pt idx="1168">
                  <c:v>2.99000000953674</c:v>
                </c:pt>
                <c:pt idx="1169">
                  <c:v>2.99000000953674</c:v>
                </c:pt>
                <c:pt idx="1170">
                  <c:v>2.99000000953674</c:v>
                </c:pt>
                <c:pt idx="1171">
                  <c:v>2.99000000953674</c:v>
                </c:pt>
                <c:pt idx="1172">
                  <c:v>2.99000000953674</c:v>
                </c:pt>
                <c:pt idx="1173">
                  <c:v>2.99000000953674</c:v>
                </c:pt>
                <c:pt idx="1174">
                  <c:v>2.99000000953674</c:v>
                </c:pt>
                <c:pt idx="1175">
                  <c:v>2.99000000953674</c:v>
                </c:pt>
                <c:pt idx="1176">
                  <c:v>2.99000000953674</c:v>
                </c:pt>
                <c:pt idx="1177">
                  <c:v>2.99000000953674</c:v>
                </c:pt>
                <c:pt idx="1178">
                  <c:v>2.99000000953674</c:v>
                </c:pt>
                <c:pt idx="1179">
                  <c:v>2.99000000953674</c:v>
                </c:pt>
                <c:pt idx="1180">
                  <c:v>2.99000000953674</c:v>
                </c:pt>
                <c:pt idx="1181">
                  <c:v>2.99000000953674</c:v>
                </c:pt>
                <c:pt idx="1182">
                  <c:v>2.99000000953674</c:v>
                </c:pt>
                <c:pt idx="1183">
                  <c:v>2.99000000953674</c:v>
                </c:pt>
                <c:pt idx="1184">
                  <c:v>2.99000000953674</c:v>
                </c:pt>
                <c:pt idx="1185">
                  <c:v>2.99000000953674</c:v>
                </c:pt>
                <c:pt idx="1186">
                  <c:v>2.99000000953674</c:v>
                </c:pt>
                <c:pt idx="1187">
                  <c:v>2.99000000953674</c:v>
                </c:pt>
                <c:pt idx="1188">
                  <c:v>2.99000000953674</c:v>
                </c:pt>
                <c:pt idx="1189">
                  <c:v>2.99000000953674</c:v>
                </c:pt>
                <c:pt idx="1190">
                  <c:v>2.99000000953674</c:v>
                </c:pt>
                <c:pt idx="1191">
                  <c:v>2.99000000953674</c:v>
                </c:pt>
                <c:pt idx="1192">
                  <c:v>2.99000000953674</c:v>
                </c:pt>
                <c:pt idx="1193">
                  <c:v>2.99000000953674</c:v>
                </c:pt>
                <c:pt idx="1194">
                  <c:v>2.99000000953674</c:v>
                </c:pt>
                <c:pt idx="1195">
                  <c:v>2.99000000953674</c:v>
                </c:pt>
                <c:pt idx="1196">
                  <c:v>2.99000000953674</c:v>
                </c:pt>
                <c:pt idx="1197">
                  <c:v>2.99000000953674</c:v>
                </c:pt>
                <c:pt idx="1198">
                  <c:v>2.99000000953674</c:v>
                </c:pt>
                <c:pt idx="1199">
                  <c:v>2.99000000953674</c:v>
                </c:pt>
                <c:pt idx="1200">
                  <c:v>2.99000000953674</c:v>
                </c:pt>
                <c:pt idx="1201">
                  <c:v>2.99000000953674</c:v>
                </c:pt>
                <c:pt idx="1202">
                  <c:v>2.99000000953674</c:v>
                </c:pt>
                <c:pt idx="1203">
                  <c:v>2.99000000953674</c:v>
                </c:pt>
                <c:pt idx="1204">
                  <c:v>2.99000000953674</c:v>
                </c:pt>
                <c:pt idx="1205">
                  <c:v>2.99000000953674</c:v>
                </c:pt>
                <c:pt idx="1206">
                  <c:v>2.99000000953674</c:v>
                </c:pt>
                <c:pt idx="1207">
                  <c:v>2.9900000095367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:$A$12070</c:f>
              <c:numCache>
                <c:formatCode>General</c:formatCode>
                <c:ptCount val="12069"/>
                <c:pt idx="0">
                  <c:v>0</c:v>
                </c:pt>
                <c:pt idx="1">
                  <c:v>0.00116</c:v>
                </c:pt>
                <c:pt idx="2">
                  <c:v>0.00232</c:v>
                </c:pt>
                <c:pt idx="3">
                  <c:v>0.00348</c:v>
                </c:pt>
                <c:pt idx="4">
                  <c:v>0.00464</c:v>
                </c:pt>
                <c:pt idx="5">
                  <c:v>0.0058</c:v>
                </c:pt>
                <c:pt idx="6">
                  <c:v>0.00696</c:v>
                </c:pt>
                <c:pt idx="7">
                  <c:v>0.00812</c:v>
                </c:pt>
                <c:pt idx="8">
                  <c:v>0.00928</c:v>
                </c:pt>
                <c:pt idx="9">
                  <c:v>0.01044</c:v>
                </c:pt>
                <c:pt idx="10">
                  <c:v>0.0116</c:v>
                </c:pt>
                <c:pt idx="11">
                  <c:v>0.01276</c:v>
                </c:pt>
                <c:pt idx="12">
                  <c:v>0.01392</c:v>
                </c:pt>
                <c:pt idx="13">
                  <c:v>0.01508</c:v>
                </c:pt>
                <c:pt idx="14">
                  <c:v>0.01624</c:v>
                </c:pt>
                <c:pt idx="15">
                  <c:v>0.0174</c:v>
                </c:pt>
                <c:pt idx="16">
                  <c:v>0.01856</c:v>
                </c:pt>
                <c:pt idx="17">
                  <c:v>0.01972</c:v>
                </c:pt>
                <c:pt idx="18">
                  <c:v>0.02088</c:v>
                </c:pt>
                <c:pt idx="19">
                  <c:v>0.02204</c:v>
                </c:pt>
                <c:pt idx="20">
                  <c:v>0.0232</c:v>
                </c:pt>
                <c:pt idx="21">
                  <c:v>0.02436</c:v>
                </c:pt>
                <c:pt idx="22">
                  <c:v>0.02552</c:v>
                </c:pt>
                <c:pt idx="23">
                  <c:v>0.02668</c:v>
                </c:pt>
                <c:pt idx="24">
                  <c:v>0.02784</c:v>
                </c:pt>
                <c:pt idx="25">
                  <c:v>0.029</c:v>
                </c:pt>
                <c:pt idx="26">
                  <c:v>0.03016</c:v>
                </c:pt>
                <c:pt idx="27">
                  <c:v>0.03132</c:v>
                </c:pt>
                <c:pt idx="28">
                  <c:v>0.03248</c:v>
                </c:pt>
                <c:pt idx="29">
                  <c:v>0.03364</c:v>
                </c:pt>
                <c:pt idx="30">
                  <c:v>0.0348</c:v>
                </c:pt>
                <c:pt idx="31">
                  <c:v>0.03596</c:v>
                </c:pt>
                <c:pt idx="32">
                  <c:v>0.03712</c:v>
                </c:pt>
                <c:pt idx="33">
                  <c:v>0.03828</c:v>
                </c:pt>
                <c:pt idx="34">
                  <c:v>0.03944</c:v>
                </c:pt>
                <c:pt idx="35">
                  <c:v>0.0406</c:v>
                </c:pt>
                <c:pt idx="36">
                  <c:v>0.04176</c:v>
                </c:pt>
                <c:pt idx="37">
                  <c:v>0.04292</c:v>
                </c:pt>
                <c:pt idx="38">
                  <c:v>0.04408</c:v>
                </c:pt>
                <c:pt idx="39">
                  <c:v>0.04524</c:v>
                </c:pt>
                <c:pt idx="40">
                  <c:v>0.0464</c:v>
                </c:pt>
                <c:pt idx="41">
                  <c:v>0.04756</c:v>
                </c:pt>
                <c:pt idx="42">
                  <c:v>0.04872</c:v>
                </c:pt>
                <c:pt idx="43">
                  <c:v>0.04988</c:v>
                </c:pt>
                <c:pt idx="44">
                  <c:v>0.05104</c:v>
                </c:pt>
                <c:pt idx="45">
                  <c:v>0.0522</c:v>
                </c:pt>
                <c:pt idx="46">
                  <c:v>0.05336</c:v>
                </c:pt>
                <c:pt idx="47">
                  <c:v>0.05452</c:v>
                </c:pt>
                <c:pt idx="48">
                  <c:v>0.05568</c:v>
                </c:pt>
                <c:pt idx="49">
                  <c:v>0.05684</c:v>
                </c:pt>
                <c:pt idx="50">
                  <c:v>0.058</c:v>
                </c:pt>
                <c:pt idx="51">
                  <c:v>0.05916</c:v>
                </c:pt>
                <c:pt idx="52">
                  <c:v>0.06032</c:v>
                </c:pt>
                <c:pt idx="53">
                  <c:v>0.06148</c:v>
                </c:pt>
                <c:pt idx="54">
                  <c:v>0.06264</c:v>
                </c:pt>
                <c:pt idx="55">
                  <c:v>0.0638</c:v>
                </c:pt>
                <c:pt idx="56">
                  <c:v>0.06496</c:v>
                </c:pt>
                <c:pt idx="57">
                  <c:v>0.06612</c:v>
                </c:pt>
                <c:pt idx="58">
                  <c:v>0.06728</c:v>
                </c:pt>
                <c:pt idx="59">
                  <c:v>0.06844</c:v>
                </c:pt>
                <c:pt idx="60">
                  <c:v>0.0696</c:v>
                </c:pt>
                <c:pt idx="61">
                  <c:v>0.07076</c:v>
                </c:pt>
                <c:pt idx="62">
                  <c:v>0.07192</c:v>
                </c:pt>
                <c:pt idx="63">
                  <c:v>0.07308</c:v>
                </c:pt>
                <c:pt idx="64">
                  <c:v>0.07424</c:v>
                </c:pt>
                <c:pt idx="65">
                  <c:v>0.0754</c:v>
                </c:pt>
                <c:pt idx="66">
                  <c:v>0.07656</c:v>
                </c:pt>
                <c:pt idx="67">
                  <c:v>0.07772</c:v>
                </c:pt>
                <c:pt idx="68">
                  <c:v>0.07888</c:v>
                </c:pt>
                <c:pt idx="69">
                  <c:v>0.08004</c:v>
                </c:pt>
                <c:pt idx="70">
                  <c:v>0.0812</c:v>
                </c:pt>
                <c:pt idx="71">
                  <c:v>0.08236</c:v>
                </c:pt>
                <c:pt idx="72">
                  <c:v>0.08352</c:v>
                </c:pt>
                <c:pt idx="73">
                  <c:v>0.08468</c:v>
                </c:pt>
                <c:pt idx="74">
                  <c:v>0.08584</c:v>
                </c:pt>
                <c:pt idx="75">
                  <c:v>0.087</c:v>
                </c:pt>
                <c:pt idx="76">
                  <c:v>0.08816</c:v>
                </c:pt>
                <c:pt idx="77">
                  <c:v>0.08932</c:v>
                </c:pt>
                <c:pt idx="78">
                  <c:v>0.09048</c:v>
                </c:pt>
                <c:pt idx="79">
                  <c:v>0.09164</c:v>
                </c:pt>
                <c:pt idx="80">
                  <c:v>0.0928</c:v>
                </c:pt>
                <c:pt idx="81">
                  <c:v>0.09396</c:v>
                </c:pt>
                <c:pt idx="82">
                  <c:v>0.09512</c:v>
                </c:pt>
                <c:pt idx="83">
                  <c:v>0.09628</c:v>
                </c:pt>
                <c:pt idx="84">
                  <c:v>0.09744</c:v>
                </c:pt>
                <c:pt idx="85">
                  <c:v>0.0986</c:v>
                </c:pt>
                <c:pt idx="86">
                  <c:v>0.09976</c:v>
                </c:pt>
                <c:pt idx="87">
                  <c:v>0.10092</c:v>
                </c:pt>
                <c:pt idx="88">
                  <c:v>0.10208</c:v>
                </c:pt>
                <c:pt idx="89">
                  <c:v>0.10324</c:v>
                </c:pt>
                <c:pt idx="90">
                  <c:v>0.1044</c:v>
                </c:pt>
                <c:pt idx="91">
                  <c:v>0.10556</c:v>
                </c:pt>
                <c:pt idx="92">
                  <c:v>0.10672</c:v>
                </c:pt>
                <c:pt idx="93">
                  <c:v>0.10788</c:v>
                </c:pt>
                <c:pt idx="94">
                  <c:v>0.10904</c:v>
                </c:pt>
                <c:pt idx="95">
                  <c:v>0.1102</c:v>
                </c:pt>
                <c:pt idx="96">
                  <c:v>0.11136</c:v>
                </c:pt>
                <c:pt idx="97">
                  <c:v>0.11252</c:v>
                </c:pt>
                <c:pt idx="98">
                  <c:v>0.11368</c:v>
                </c:pt>
                <c:pt idx="99">
                  <c:v>0.11484</c:v>
                </c:pt>
                <c:pt idx="100">
                  <c:v>0.116</c:v>
                </c:pt>
                <c:pt idx="101">
                  <c:v>0.11716</c:v>
                </c:pt>
                <c:pt idx="102">
                  <c:v>0.11832</c:v>
                </c:pt>
                <c:pt idx="103">
                  <c:v>0.11948</c:v>
                </c:pt>
                <c:pt idx="104">
                  <c:v>0.12064</c:v>
                </c:pt>
                <c:pt idx="105">
                  <c:v>0.1218</c:v>
                </c:pt>
                <c:pt idx="106">
                  <c:v>0.12296</c:v>
                </c:pt>
                <c:pt idx="107">
                  <c:v>0.12412</c:v>
                </c:pt>
                <c:pt idx="108">
                  <c:v>0.12528</c:v>
                </c:pt>
                <c:pt idx="109">
                  <c:v>0.12644</c:v>
                </c:pt>
                <c:pt idx="110">
                  <c:v>0.1276</c:v>
                </c:pt>
                <c:pt idx="111">
                  <c:v>0.12876</c:v>
                </c:pt>
                <c:pt idx="112">
                  <c:v>0.12992</c:v>
                </c:pt>
                <c:pt idx="113">
                  <c:v>0.13108</c:v>
                </c:pt>
                <c:pt idx="114">
                  <c:v>0.13224</c:v>
                </c:pt>
                <c:pt idx="115">
                  <c:v>0.1334</c:v>
                </c:pt>
                <c:pt idx="116">
                  <c:v>0.13456</c:v>
                </c:pt>
                <c:pt idx="117">
                  <c:v>0.13572</c:v>
                </c:pt>
                <c:pt idx="118">
                  <c:v>0.13688</c:v>
                </c:pt>
                <c:pt idx="119">
                  <c:v>0.13804</c:v>
                </c:pt>
                <c:pt idx="120">
                  <c:v>0.1392</c:v>
                </c:pt>
                <c:pt idx="121">
                  <c:v>0.14036</c:v>
                </c:pt>
                <c:pt idx="122">
                  <c:v>0.14152</c:v>
                </c:pt>
                <c:pt idx="123">
                  <c:v>0.14268</c:v>
                </c:pt>
                <c:pt idx="124">
                  <c:v>0.14384</c:v>
                </c:pt>
                <c:pt idx="125">
                  <c:v>0.145</c:v>
                </c:pt>
                <c:pt idx="126">
                  <c:v>0.14616</c:v>
                </c:pt>
                <c:pt idx="127">
                  <c:v>0.14732</c:v>
                </c:pt>
                <c:pt idx="128">
                  <c:v>0.14848</c:v>
                </c:pt>
                <c:pt idx="129">
                  <c:v>0.14964</c:v>
                </c:pt>
                <c:pt idx="130">
                  <c:v>0.1508</c:v>
                </c:pt>
                <c:pt idx="131">
                  <c:v>0.15196</c:v>
                </c:pt>
                <c:pt idx="132">
                  <c:v>0.15312</c:v>
                </c:pt>
                <c:pt idx="133">
                  <c:v>0.15428</c:v>
                </c:pt>
                <c:pt idx="134">
                  <c:v>0.15544</c:v>
                </c:pt>
                <c:pt idx="135">
                  <c:v>0.1566</c:v>
                </c:pt>
                <c:pt idx="136">
                  <c:v>0.15776</c:v>
                </c:pt>
                <c:pt idx="137">
                  <c:v>0.15892</c:v>
                </c:pt>
                <c:pt idx="138">
                  <c:v>0.16008</c:v>
                </c:pt>
                <c:pt idx="139">
                  <c:v>0.16124</c:v>
                </c:pt>
                <c:pt idx="140">
                  <c:v>0.1624</c:v>
                </c:pt>
                <c:pt idx="141">
                  <c:v>0.16356</c:v>
                </c:pt>
                <c:pt idx="142">
                  <c:v>0.16472</c:v>
                </c:pt>
                <c:pt idx="143">
                  <c:v>0.16588</c:v>
                </c:pt>
                <c:pt idx="144">
                  <c:v>0.16704</c:v>
                </c:pt>
                <c:pt idx="145">
                  <c:v>0.1682</c:v>
                </c:pt>
                <c:pt idx="146">
                  <c:v>0.16936</c:v>
                </c:pt>
                <c:pt idx="147">
                  <c:v>0.17052</c:v>
                </c:pt>
                <c:pt idx="148">
                  <c:v>0.17168</c:v>
                </c:pt>
                <c:pt idx="149">
                  <c:v>0.17284</c:v>
                </c:pt>
                <c:pt idx="150">
                  <c:v>0.174</c:v>
                </c:pt>
                <c:pt idx="151">
                  <c:v>0.17516</c:v>
                </c:pt>
                <c:pt idx="152">
                  <c:v>0.17632</c:v>
                </c:pt>
                <c:pt idx="153">
                  <c:v>0.17748</c:v>
                </c:pt>
                <c:pt idx="154">
                  <c:v>0.17864</c:v>
                </c:pt>
                <c:pt idx="155">
                  <c:v>0.1798</c:v>
                </c:pt>
                <c:pt idx="156">
                  <c:v>0.18096</c:v>
                </c:pt>
                <c:pt idx="157">
                  <c:v>0.18212</c:v>
                </c:pt>
                <c:pt idx="158">
                  <c:v>0.18328</c:v>
                </c:pt>
                <c:pt idx="159">
                  <c:v>0.18444</c:v>
                </c:pt>
                <c:pt idx="160">
                  <c:v>0.1856</c:v>
                </c:pt>
                <c:pt idx="161">
                  <c:v>0.18676</c:v>
                </c:pt>
                <c:pt idx="162">
                  <c:v>0.18792</c:v>
                </c:pt>
                <c:pt idx="163">
                  <c:v>0.18908</c:v>
                </c:pt>
                <c:pt idx="164">
                  <c:v>0.19024</c:v>
                </c:pt>
                <c:pt idx="165">
                  <c:v>0.1914</c:v>
                </c:pt>
                <c:pt idx="166">
                  <c:v>0.19256</c:v>
                </c:pt>
                <c:pt idx="167">
                  <c:v>0.19372</c:v>
                </c:pt>
                <c:pt idx="168">
                  <c:v>0.19488</c:v>
                </c:pt>
                <c:pt idx="169">
                  <c:v>0.19604</c:v>
                </c:pt>
                <c:pt idx="170">
                  <c:v>0.1972</c:v>
                </c:pt>
                <c:pt idx="171">
                  <c:v>0.19836</c:v>
                </c:pt>
                <c:pt idx="172">
                  <c:v>0.19952</c:v>
                </c:pt>
                <c:pt idx="173">
                  <c:v>0.20068</c:v>
                </c:pt>
                <c:pt idx="174">
                  <c:v>0.20184</c:v>
                </c:pt>
                <c:pt idx="175">
                  <c:v>0.203</c:v>
                </c:pt>
                <c:pt idx="176">
                  <c:v>0.20416</c:v>
                </c:pt>
                <c:pt idx="177">
                  <c:v>0.20532</c:v>
                </c:pt>
                <c:pt idx="178">
                  <c:v>0.20648</c:v>
                </c:pt>
                <c:pt idx="179">
                  <c:v>0.20764</c:v>
                </c:pt>
                <c:pt idx="180">
                  <c:v>0.2088</c:v>
                </c:pt>
                <c:pt idx="181">
                  <c:v>0.20996</c:v>
                </c:pt>
                <c:pt idx="182">
                  <c:v>0.21112</c:v>
                </c:pt>
                <c:pt idx="183">
                  <c:v>0.21228</c:v>
                </c:pt>
                <c:pt idx="184">
                  <c:v>0.21344</c:v>
                </c:pt>
                <c:pt idx="185">
                  <c:v>0.2146</c:v>
                </c:pt>
                <c:pt idx="186">
                  <c:v>0.21576</c:v>
                </c:pt>
                <c:pt idx="187">
                  <c:v>0.21692</c:v>
                </c:pt>
                <c:pt idx="188">
                  <c:v>0.21808</c:v>
                </c:pt>
                <c:pt idx="189">
                  <c:v>0.21924</c:v>
                </c:pt>
                <c:pt idx="190">
                  <c:v>0.2204</c:v>
                </c:pt>
                <c:pt idx="191">
                  <c:v>0.22156</c:v>
                </c:pt>
                <c:pt idx="192">
                  <c:v>0.22272</c:v>
                </c:pt>
                <c:pt idx="193">
                  <c:v>0.22388</c:v>
                </c:pt>
                <c:pt idx="194">
                  <c:v>0.22504</c:v>
                </c:pt>
                <c:pt idx="195">
                  <c:v>0.2262</c:v>
                </c:pt>
                <c:pt idx="196">
                  <c:v>0.22736</c:v>
                </c:pt>
                <c:pt idx="197">
                  <c:v>0.22852</c:v>
                </c:pt>
                <c:pt idx="198">
                  <c:v>0.22968</c:v>
                </c:pt>
                <c:pt idx="199">
                  <c:v>0.23084</c:v>
                </c:pt>
                <c:pt idx="200">
                  <c:v>0.232</c:v>
                </c:pt>
                <c:pt idx="201">
                  <c:v>0.23316</c:v>
                </c:pt>
                <c:pt idx="202">
                  <c:v>0.23432</c:v>
                </c:pt>
                <c:pt idx="203">
                  <c:v>0.23548</c:v>
                </c:pt>
                <c:pt idx="204">
                  <c:v>0.23664</c:v>
                </c:pt>
                <c:pt idx="205">
                  <c:v>0.2378</c:v>
                </c:pt>
                <c:pt idx="206">
                  <c:v>0.23896</c:v>
                </c:pt>
                <c:pt idx="207">
                  <c:v>0.24012</c:v>
                </c:pt>
                <c:pt idx="208">
                  <c:v>0.24128</c:v>
                </c:pt>
                <c:pt idx="209">
                  <c:v>0.24244</c:v>
                </c:pt>
                <c:pt idx="210">
                  <c:v>0.2436</c:v>
                </c:pt>
                <c:pt idx="211">
                  <c:v>0.24476</c:v>
                </c:pt>
                <c:pt idx="212">
                  <c:v>0.24592</c:v>
                </c:pt>
                <c:pt idx="213">
                  <c:v>0.24708</c:v>
                </c:pt>
                <c:pt idx="214">
                  <c:v>0.24824</c:v>
                </c:pt>
                <c:pt idx="215">
                  <c:v>0.2494</c:v>
                </c:pt>
                <c:pt idx="216">
                  <c:v>0.25056</c:v>
                </c:pt>
                <c:pt idx="217">
                  <c:v>0.25172</c:v>
                </c:pt>
                <c:pt idx="218">
                  <c:v>0.25288</c:v>
                </c:pt>
                <c:pt idx="219">
                  <c:v>0.25404</c:v>
                </c:pt>
                <c:pt idx="220">
                  <c:v>0.2552</c:v>
                </c:pt>
                <c:pt idx="221">
                  <c:v>0.25636</c:v>
                </c:pt>
                <c:pt idx="222">
                  <c:v>0.25752</c:v>
                </c:pt>
                <c:pt idx="223">
                  <c:v>0.25868</c:v>
                </c:pt>
                <c:pt idx="224">
                  <c:v>0.25984</c:v>
                </c:pt>
                <c:pt idx="225">
                  <c:v>0.261</c:v>
                </c:pt>
                <c:pt idx="226">
                  <c:v>0.26216</c:v>
                </c:pt>
                <c:pt idx="227">
                  <c:v>0.26332</c:v>
                </c:pt>
                <c:pt idx="228">
                  <c:v>0.26448</c:v>
                </c:pt>
                <c:pt idx="229">
                  <c:v>0.26564</c:v>
                </c:pt>
                <c:pt idx="230">
                  <c:v>0.2668</c:v>
                </c:pt>
                <c:pt idx="231">
                  <c:v>0.26796</c:v>
                </c:pt>
                <c:pt idx="232">
                  <c:v>0.26912</c:v>
                </c:pt>
                <c:pt idx="233">
                  <c:v>0.27028</c:v>
                </c:pt>
                <c:pt idx="234">
                  <c:v>0.27144</c:v>
                </c:pt>
                <c:pt idx="235">
                  <c:v>0.2726</c:v>
                </c:pt>
                <c:pt idx="236">
                  <c:v>0.27376</c:v>
                </c:pt>
                <c:pt idx="237">
                  <c:v>0.27492</c:v>
                </c:pt>
                <c:pt idx="238">
                  <c:v>0.27608</c:v>
                </c:pt>
                <c:pt idx="239">
                  <c:v>0.27724</c:v>
                </c:pt>
                <c:pt idx="240">
                  <c:v>0.2784</c:v>
                </c:pt>
                <c:pt idx="241">
                  <c:v>0.27956</c:v>
                </c:pt>
                <c:pt idx="242">
                  <c:v>0.28072</c:v>
                </c:pt>
                <c:pt idx="243">
                  <c:v>0.28188</c:v>
                </c:pt>
                <c:pt idx="244">
                  <c:v>0.28304</c:v>
                </c:pt>
                <c:pt idx="245">
                  <c:v>0.2842</c:v>
                </c:pt>
                <c:pt idx="246">
                  <c:v>0.28536</c:v>
                </c:pt>
                <c:pt idx="247">
                  <c:v>0.28652</c:v>
                </c:pt>
                <c:pt idx="248">
                  <c:v>0.28768</c:v>
                </c:pt>
                <c:pt idx="249">
                  <c:v>0.28884</c:v>
                </c:pt>
                <c:pt idx="250">
                  <c:v>0.29</c:v>
                </c:pt>
                <c:pt idx="251">
                  <c:v>0.29116</c:v>
                </c:pt>
                <c:pt idx="252">
                  <c:v>0.29232</c:v>
                </c:pt>
                <c:pt idx="253">
                  <c:v>0.29348</c:v>
                </c:pt>
                <c:pt idx="254">
                  <c:v>0.29464</c:v>
                </c:pt>
                <c:pt idx="255">
                  <c:v>0.2958</c:v>
                </c:pt>
                <c:pt idx="256">
                  <c:v>0.29696</c:v>
                </c:pt>
                <c:pt idx="257">
                  <c:v>0.29812</c:v>
                </c:pt>
                <c:pt idx="258">
                  <c:v>0.29928</c:v>
                </c:pt>
                <c:pt idx="259">
                  <c:v>0.30044</c:v>
                </c:pt>
                <c:pt idx="260">
                  <c:v>0.3016</c:v>
                </c:pt>
                <c:pt idx="261">
                  <c:v>0.30276</c:v>
                </c:pt>
                <c:pt idx="262">
                  <c:v>0.30392</c:v>
                </c:pt>
                <c:pt idx="263">
                  <c:v>0.30508</c:v>
                </c:pt>
                <c:pt idx="264">
                  <c:v>0.30624</c:v>
                </c:pt>
                <c:pt idx="265">
                  <c:v>0.3074</c:v>
                </c:pt>
                <c:pt idx="266">
                  <c:v>0.30856</c:v>
                </c:pt>
                <c:pt idx="267">
                  <c:v>0.30972</c:v>
                </c:pt>
                <c:pt idx="268">
                  <c:v>0.31088</c:v>
                </c:pt>
                <c:pt idx="269">
                  <c:v>0.31204</c:v>
                </c:pt>
                <c:pt idx="270">
                  <c:v>0.3132</c:v>
                </c:pt>
                <c:pt idx="271">
                  <c:v>0.31436</c:v>
                </c:pt>
                <c:pt idx="272">
                  <c:v>0.31552</c:v>
                </c:pt>
                <c:pt idx="273">
                  <c:v>0.31668</c:v>
                </c:pt>
                <c:pt idx="274">
                  <c:v>0.31784</c:v>
                </c:pt>
                <c:pt idx="275">
                  <c:v>0.319</c:v>
                </c:pt>
                <c:pt idx="276">
                  <c:v>0.32016</c:v>
                </c:pt>
                <c:pt idx="277">
                  <c:v>0.32132</c:v>
                </c:pt>
                <c:pt idx="278">
                  <c:v>0.32248</c:v>
                </c:pt>
                <c:pt idx="279">
                  <c:v>0.32364</c:v>
                </c:pt>
                <c:pt idx="280">
                  <c:v>0.3248</c:v>
                </c:pt>
                <c:pt idx="281">
                  <c:v>0.32596</c:v>
                </c:pt>
                <c:pt idx="282">
                  <c:v>0.32712</c:v>
                </c:pt>
                <c:pt idx="283">
                  <c:v>0.32828</c:v>
                </c:pt>
                <c:pt idx="284">
                  <c:v>0.32944</c:v>
                </c:pt>
                <c:pt idx="285">
                  <c:v>0.3306</c:v>
                </c:pt>
                <c:pt idx="286">
                  <c:v>0.33176</c:v>
                </c:pt>
                <c:pt idx="287">
                  <c:v>0.33292</c:v>
                </c:pt>
                <c:pt idx="288">
                  <c:v>0.33408</c:v>
                </c:pt>
                <c:pt idx="289">
                  <c:v>0.33524</c:v>
                </c:pt>
                <c:pt idx="290">
                  <c:v>0.3364</c:v>
                </c:pt>
                <c:pt idx="291">
                  <c:v>0.33756</c:v>
                </c:pt>
                <c:pt idx="292">
                  <c:v>0.33872</c:v>
                </c:pt>
                <c:pt idx="293">
                  <c:v>0.33988</c:v>
                </c:pt>
                <c:pt idx="294">
                  <c:v>0.34104</c:v>
                </c:pt>
                <c:pt idx="295">
                  <c:v>0.3422</c:v>
                </c:pt>
                <c:pt idx="296">
                  <c:v>0.34336</c:v>
                </c:pt>
                <c:pt idx="297">
                  <c:v>0.34452</c:v>
                </c:pt>
                <c:pt idx="298">
                  <c:v>0.34568</c:v>
                </c:pt>
                <c:pt idx="299">
                  <c:v>0.34684</c:v>
                </c:pt>
                <c:pt idx="300">
                  <c:v>0.348</c:v>
                </c:pt>
                <c:pt idx="301">
                  <c:v>0.34916</c:v>
                </c:pt>
                <c:pt idx="302">
                  <c:v>0.35032</c:v>
                </c:pt>
                <c:pt idx="303">
                  <c:v>0.35148</c:v>
                </c:pt>
                <c:pt idx="304">
                  <c:v>0.35264</c:v>
                </c:pt>
                <c:pt idx="305">
                  <c:v>0.3538</c:v>
                </c:pt>
                <c:pt idx="306">
                  <c:v>0.35496</c:v>
                </c:pt>
                <c:pt idx="307">
                  <c:v>0.35612</c:v>
                </c:pt>
                <c:pt idx="308">
                  <c:v>0.35728</c:v>
                </c:pt>
                <c:pt idx="309">
                  <c:v>0.35844</c:v>
                </c:pt>
                <c:pt idx="310">
                  <c:v>0.3596</c:v>
                </c:pt>
                <c:pt idx="311">
                  <c:v>0.36076</c:v>
                </c:pt>
                <c:pt idx="312">
                  <c:v>0.36192</c:v>
                </c:pt>
                <c:pt idx="313">
                  <c:v>0.36308</c:v>
                </c:pt>
                <c:pt idx="314">
                  <c:v>0.36424</c:v>
                </c:pt>
                <c:pt idx="315">
                  <c:v>0.3654</c:v>
                </c:pt>
                <c:pt idx="316">
                  <c:v>0.36656</c:v>
                </c:pt>
                <c:pt idx="317">
                  <c:v>0.36772</c:v>
                </c:pt>
                <c:pt idx="318">
                  <c:v>0.36888</c:v>
                </c:pt>
                <c:pt idx="319">
                  <c:v>0.37004</c:v>
                </c:pt>
                <c:pt idx="320">
                  <c:v>0.3712</c:v>
                </c:pt>
                <c:pt idx="321">
                  <c:v>0.37236</c:v>
                </c:pt>
                <c:pt idx="322">
                  <c:v>0.37352</c:v>
                </c:pt>
                <c:pt idx="323">
                  <c:v>0.37468</c:v>
                </c:pt>
                <c:pt idx="324">
                  <c:v>0.37584</c:v>
                </c:pt>
                <c:pt idx="325">
                  <c:v>0.377</c:v>
                </c:pt>
                <c:pt idx="326">
                  <c:v>0.37816</c:v>
                </c:pt>
                <c:pt idx="327">
                  <c:v>0.37932</c:v>
                </c:pt>
                <c:pt idx="328">
                  <c:v>0.38048</c:v>
                </c:pt>
                <c:pt idx="329">
                  <c:v>0.38164</c:v>
                </c:pt>
                <c:pt idx="330">
                  <c:v>0.3828</c:v>
                </c:pt>
                <c:pt idx="331">
                  <c:v>0.38396</c:v>
                </c:pt>
                <c:pt idx="332">
                  <c:v>0.38512</c:v>
                </c:pt>
                <c:pt idx="333">
                  <c:v>0.38628</c:v>
                </c:pt>
                <c:pt idx="334">
                  <c:v>0.38744</c:v>
                </c:pt>
                <c:pt idx="335">
                  <c:v>0.3886</c:v>
                </c:pt>
                <c:pt idx="336">
                  <c:v>0.38976</c:v>
                </c:pt>
                <c:pt idx="337">
                  <c:v>0.39092</c:v>
                </c:pt>
                <c:pt idx="338">
                  <c:v>0.39208</c:v>
                </c:pt>
                <c:pt idx="339">
                  <c:v>0.39324</c:v>
                </c:pt>
                <c:pt idx="340">
                  <c:v>0.3944</c:v>
                </c:pt>
                <c:pt idx="341">
                  <c:v>0.39556</c:v>
                </c:pt>
                <c:pt idx="342">
                  <c:v>0.39672</c:v>
                </c:pt>
                <c:pt idx="343">
                  <c:v>0.39788</c:v>
                </c:pt>
                <c:pt idx="344">
                  <c:v>0.39904</c:v>
                </c:pt>
                <c:pt idx="345">
                  <c:v>0.4002</c:v>
                </c:pt>
                <c:pt idx="346">
                  <c:v>0.40136</c:v>
                </c:pt>
                <c:pt idx="347">
                  <c:v>0.40252</c:v>
                </c:pt>
                <c:pt idx="348">
                  <c:v>0.40368</c:v>
                </c:pt>
                <c:pt idx="349">
                  <c:v>0.40484</c:v>
                </c:pt>
                <c:pt idx="350">
                  <c:v>0.406</c:v>
                </c:pt>
                <c:pt idx="351">
                  <c:v>0.40716</c:v>
                </c:pt>
                <c:pt idx="352">
                  <c:v>0.40832</c:v>
                </c:pt>
                <c:pt idx="353">
                  <c:v>0.40948</c:v>
                </c:pt>
                <c:pt idx="354">
                  <c:v>0.41064</c:v>
                </c:pt>
                <c:pt idx="355">
                  <c:v>0.4118</c:v>
                </c:pt>
                <c:pt idx="356">
                  <c:v>0.41296</c:v>
                </c:pt>
                <c:pt idx="357">
                  <c:v>0.41412</c:v>
                </c:pt>
                <c:pt idx="358">
                  <c:v>0.41528</c:v>
                </c:pt>
                <c:pt idx="359">
                  <c:v>0.41644</c:v>
                </c:pt>
                <c:pt idx="360">
                  <c:v>0.4176</c:v>
                </c:pt>
                <c:pt idx="361">
                  <c:v>0.41876</c:v>
                </c:pt>
                <c:pt idx="362">
                  <c:v>0.41992</c:v>
                </c:pt>
                <c:pt idx="363">
                  <c:v>0.42108</c:v>
                </c:pt>
                <c:pt idx="364">
                  <c:v>0.42224</c:v>
                </c:pt>
                <c:pt idx="365">
                  <c:v>0.4234</c:v>
                </c:pt>
                <c:pt idx="366">
                  <c:v>0.42456</c:v>
                </c:pt>
                <c:pt idx="367">
                  <c:v>0.42572</c:v>
                </c:pt>
                <c:pt idx="368">
                  <c:v>0.42688</c:v>
                </c:pt>
                <c:pt idx="369">
                  <c:v>0.42804</c:v>
                </c:pt>
                <c:pt idx="370">
                  <c:v>0.4292</c:v>
                </c:pt>
                <c:pt idx="371">
                  <c:v>0.43036</c:v>
                </c:pt>
                <c:pt idx="372">
                  <c:v>0.43152</c:v>
                </c:pt>
                <c:pt idx="373">
                  <c:v>0.43268</c:v>
                </c:pt>
                <c:pt idx="374">
                  <c:v>0.43384</c:v>
                </c:pt>
                <c:pt idx="375">
                  <c:v>0.435</c:v>
                </c:pt>
                <c:pt idx="376">
                  <c:v>0.43616</c:v>
                </c:pt>
                <c:pt idx="377">
                  <c:v>0.43732</c:v>
                </c:pt>
                <c:pt idx="378">
                  <c:v>0.43848</c:v>
                </c:pt>
                <c:pt idx="379">
                  <c:v>0.43964</c:v>
                </c:pt>
                <c:pt idx="380">
                  <c:v>0.4408</c:v>
                </c:pt>
                <c:pt idx="381">
                  <c:v>0.44196</c:v>
                </c:pt>
                <c:pt idx="382">
                  <c:v>0.44312</c:v>
                </c:pt>
                <c:pt idx="383">
                  <c:v>0.44428</c:v>
                </c:pt>
                <c:pt idx="384">
                  <c:v>0.44544</c:v>
                </c:pt>
                <c:pt idx="385">
                  <c:v>0.4466</c:v>
                </c:pt>
                <c:pt idx="386">
                  <c:v>0.44776</c:v>
                </c:pt>
                <c:pt idx="387">
                  <c:v>0.44892</c:v>
                </c:pt>
                <c:pt idx="388">
                  <c:v>0.45008</c:v>
                </c:pt>
                <c:pt idx="389">
                  <c:v>0.45124</c:v>
                </c:pt>
                <c:pt idx="390">
                  <c:v>0.4524</c:v>
                </c:pt>
                <c:pt idx="391">
                  <c:v>0.45356</c:v>
                </c:pt>
                <c:pt idx="392">
                  <c:v>0.45472</c:v>
                </c:pt>
                <c:pt idx="393">
                  <c:v>0.45588</c:v>
                </c:pt>
                <c:pt idx="394">
                  <c:v>0.45704</c:v>
                </c:pt>
                <c:pt idx="395">
                  <c:v>0.4582</c:v>
                </c:pt>
                <c:pt idx="396">
                  <c:v>0.45936</c:v>
                </c:pt>
                <c:pt idx="397">
                  <c:v>0.46052</c:v>
                </c:pt>
                <c:pt idx="398">
                  <c:v>0.46168</c:v>
                </c:pt>
                <c:pt idx="399">
                  <c:v>0.46284</c:v>
                </c:pt>
                <c:pt idx="400">
                  <c:v>0.464</c:v>
                </c:pt>
                <c:pt idx="401">
                  <c:v>0.46516</c:v>
                </c:pt>
                <c:pt idx="402">
                  <c:v>0.46632</c:v>
                </c:pt>
                <c:pt idx="403">
                  <c:v>0.46748</c:v>
                </c:pt>
                <c:pt idx="404">
                  <c:v>0.46864</c:v>
                </c:pt>
                <c:pt idx="405">
                  <c:v>0.4698</c:v>
                </c:pt>
                <c:pt idx="406">
                  <c:v>0.47096</c:v>
                </c:pt>
                <c:pt idx="407">
                  <c:v>0.47212</c:v>
                </c:pt>
                <c:pt idx="408">
                  <c:v>0.47328</c:v>
                </c:pt>
                <c:pt idx="409">
                  <c:v>0.47444</c:v>
                </c:pt>
                <c:pt idx="410">
                  <c:v>0.4756</c:v>
                </c:pt>
                <c:pt idx="411">
                  <c:v>0.47676</c:v>
                </c:pt>
                <c:pt idx="412">
                  <c:v>0.47792</c:v>
                </c:pt>
                <c:pt idx="413">
                  <c:v>0.47908</c:v>
                </c:pt>
                <c:pt idx="414">
                  <c:v>0.48024</c:v>
                </c:pt>
                <c:pt idx="415">
                  <c:v>0.4814</c:v>
                </c:pt>
                <c:pt idx="416">
                  <c:v>0.48256</c:v>
                </c:pt>
                <c:pt idx="417">
                  <c:v>0.48372</c:v>
                </c:pt>
                <c:pt idx="418">
                  <c:v>0.48488</c:v>
                </c:pt>
                <c:pt idx="419">
                  <c:v>0.48604</c:v>
                </c:pt>
                <c:pt idx="420">
                  <c:v>0.4872</c:v>
                </c:pt>
                <c:pt idx="421">
                  <c:v>0.48836</c:v>
                </c:pt>
                <c:pt idx="422">
                  <c:v>0.48952</c:v>
                </c:pt>
                <c:pt idx="423">
                  <c:v>0.49068</c:v>
                </c:pt>
                <c:pt idx="424">
                  <c:v>0.49184</c:v>
                </c:pt>
                <c:pt idx="425">
                  <c:v>0.493</c:v>
                </c:pt>
                <c:pt idx="426">
                  <c:v>0.49416</c:v>
                </c:pt>
                <c:pt idx="427">
                  <c:v>0.49532</c:v>
                </c:pt>
                <c:pt idx="428">
                  <c:v>0.49648</c:v>
                </c:pt>
                <c:pt idx="429">
                  <c:v>0.49764</c:v>
                </c:pt>
                <c:pt idx="430">
                  <c:v>0.4988</c:v>
                </c:pt>
                <c:pt idx="431">
                  <c:v>0.49996</c:v>
                </c:pt>
                <c:pt idx="432">
                  <c:v>0.50112</c:v>
                </c:pt>
                <c:pt idx="433">
                  <c:v>0.50228</c:v>
                </c:pt>
                <c:pt idx="434">
                  <c:v>0.50344</c:v>
                </c:pt>
                <c:pt idx="435">
                  <c:v>0.5046</c:v>
                </c:pt>
                <c:pt idx="436">
                  <c:v>0.50576</c:v>
                </c:pt>
                <c:pt idx="437">
                  <c:v>0.50692</c:v>
                </c:pt>
                <c:pt idx="438">
                  <c:v>0.50808</c:v>
                </c:pt>
                <c:pt idx="439">
                  <c:v>0.50924</c:v>
                </c:pt>
                <c:pt idx="440">
                  <c:v>0.5104</c:v>
                </c:pt>
                <c:pt idx="441">
                  <c:v>0.51156</c:v>
                </c:pt>
                <c:pt idx="442">
                  <c:v>0.51272</c:v>
                </c:pt>
                <c:pt idx="443">
                  <c:v>0.51388</c:v>
                </c:pt>
                <c:pt idx="444">
                  <c:v>0.51504</c:v>
                </c:pt>
                <c:pt idx="445">
                  <c:v>0.5162</c:v>
                </c:pt>
                <c:pt idx="446">
                  <c:v>0.51736</c:v>
                </c:pt>
                <c:pt idx="447">
                  <c:v>0.51852</c:v>
                </c:pt>
                <c:pt idx="448">
                  <c:v>0.51968</c:v>
                </c:pt>
                <c:pt idx="449">
                  <c:v>0.52084</c:v>
                </c:pt>
                <c:pt idx="450">
                  <c:v>0.522</c:v>
                </c:pt>
                <c:pt idx="451">
                  <c:v>0.52316</c:v>
                </c:pt>
                <c:pt idx="452">
                  <c:v>0.52432</c:v>
                </c:pt>
                <c:pt idx="453">
                  <c:v>0.52548</c:v>
                </c:pt>
                <c:pt idx="454">
                  <c:v>0.52664</c:v>
                </c:pt>
                <c:pt idx="455">
                  <c:v>0.5278</c:v>
                </c:pt>
                <c:pt idx="456">
                  <c:v>0.52896</c:v>
                </c:pt>
                <c:pt idx="457">
                  <c:v>0.53012</c:v>
                </c:pt>
                <c:pt idx="458">
                  <c:v>0.53128</c:v>
                </c:pt>
                <c:pt idx="459">
                  <c:v>0.53244</c:v>
                </c:pt>
                <c:pt idx="460">
                  <c:v>0.5336</c:v>
                </c:pt>
                <c:pt idx="461">
                  <c:v>0.53476</c:v>
                </c:pt>
                <c:pt idx="462">
                  <c:v>0.53592</c:v>
                </c:pt>
                <c:pt idx="463">
                  <c:v>0.53708</c:v>
                </c:pt>
                <c:pt idx="464">
                  <c:v>0.53824</c:v>
                </c:pt>
                <c:pt idx="465">
                  <c:v>0.5394</c:v>
                </c:pt>
                <c:pt idx="466">
                  <c:v>0.54056</c:v>
                </c:pt>
                <c:pt idx="467">
                  <c:v>0.54172</c:v>
                </c:pt>
                <c:pt idx="468">
                  <c:v>0.54288</c:v>
                </c:pt>
                <c:pt idx="469">
                  <c:v>0.54404</c:v>
                </c:pt>
                <c:pt idx="470">
                  <c:v>0.5452</c:v>
                </c:pt>
                <c:pt idx="471">
                  <c:v>0.54636</c:v>
                </c:pt>
                <c:pt idx="472">
                  <c:v>0.54752</c:v>
                </c:pt>
                <c:pt idx="473">
                  <c:v>0.54868</c:v>
                </c:pt>
                <c:pt idx="474">
                  <c:v>0.54984</c:v>
                </c:pt>
                <c:pt idx="475">
                  <c:v>0.551</c:v>
                </c:pt>
                <c:pt idx="476">
                  <c:v>0.55216</c:v>
                </c:pt>
                <c:pt idx="477">
                  <c:v>0.55332</c:v>
                </c:pt>
                <c:pt idx="478">
                  <c:v>0.55448</c:v>
                </c:pt>
                <c:pt idx="479">
                  <c:v>0.55564</c:v>
                </c:pt>
                <c:pt idx="480">
                  <c:v>0.5568</c:v>
                </c:pt>
                <c:pt idx="481">
                  <c:v>0.55796</c:v>
                </c:pt>
                <c:pt idx="482">
                  <c:v>0.55912</c:v>
                </c:pt>
                <c:pt idx="483">
                  <c:v>0.56028</c:v>
                </c:pt>
                <c:pt idx="484">
                  <c:v>0.56144</c:v>
                </c:pt>
                <c:pt idx="485">
                  <c:v>0.5626</c:v>
                </c:pt>
                <c:pt idx="486">
                  <c:v>0.56376</c:v>
                </c:pt>
                <c:pt idx="487">
                  <c:v>0.56492</c:v>
                </c:pt>
                <c:pt idx="488">
                  <c:v>0.56608</c:v>
                </c:pt>
                <c:pt idx="489">
                  <c:v>0.56724</c:v>
                </c:pt>
                <c:pt idx="490">
                  <c:v>0.5684</c:v>
                </c:pt>
                <c:pt idx="491">
                  <c:v>0.56956</c:v>
                </c:pt>
                <c:pt idx="492">
                  <c:v>0.57072</c:v>
                </c:pt>
                <c:pt idx="493">
                  <c:v>0.57188</c:v>
                </c:pt>
                <c:pt idx="494">
                  <c:v>0.57304</c:v>
                </c:pt>
                <c:pt idx="495">
                  <c:v>0.5742</c:v>
                </c:pt>
                <c:pt idx="496">
                  <c:v>0.57536</c:v>
                </c:pt>
                <c:pt idx="497">
                  <c:v>0.57652</c:v>
                </c:pt>
                <c:pt idx="498">
                  <c:v>0.57768</c:v>
                </c:pt>
                <c:pt idx="499">
                  <c:v>0.57884</c:v>
                </c:pt>
                <c:pt idx="500">
                  <c:v>0.58</c:v>
                </c:pt>
                <c:pt idx="501">
                  <c:v>0.58116</c:v>
                </c:pt>
                <c:pt idx="502">
                  <c:v>0.58232</c:v>
                </c:pt>
                <c:pt idx="503">
                  <c:v>0.58348</c:v>
                </c:pt>
                <c:pt idx="504">
                  <c:v>0.58464</c:v>
                </c:pt>
                <c:pt idx="505">
                  <c:v>0.5858</c:v>
                </c:pt>
                <c:pt idx="506">
                  <c:v>0.58696</c:v>
                </c:pt>
                <c:pt idx="507">
                  <c:v>0.58812</c:v>
                </c:pt>
                <c:pt idx="508">
                  <c:v>0.58928</c:v>
                </c:pt>
                <c:pt idx="509">
                  <c:v>0.59044</c:v>
                </c:pt>
                <c:pt idx="510">
                  <c:v>0.5916</c:v>
                </c:pt>
                <c:pt idx="511">
                  <c:v>0.59276</c:v>
                </c:pt>
                <c:pt idx="512">
                  <c:v>0.59392</c:v>
                </c:pt>
                <c:pt idx="513">
                  <c:v>0.59508</c:v>
                </c:pt>
                <c:pt idx="514">
                  <c:v>0.59624</c:v>
                </c:pt>
                <c:pt idx="515">
                  <c:v>0.5974</c:v>
                </c:pt>
                <c:pt idx="516">
                  <c:v>0.59856</c:v>
                </c:pt>
                <c:pt idx="517">
                  <c:v>0.59972</c:v>
                </c:pt>
                <c:pt idx="518">
                  <c:v>0.60088</c:v>
                </c:pt>
                <c:pt idx="519">
                  <c:v>0.60204</c:v>
                </c:pt>
                <c:pt idx="520">
                  <c:v>0.6032</c:v>
                </c:pt>
                <c:pt idx="521">
                  <c:v>0.60436</c:v>
                </c:pt>
                <c:pt idx="522">
                  <c:v>0.60552</c:v>
                </c:pt>
                <c:pt idx="523">
                  <c:v>0.60668</c:v>
                </c:pt>
                <c:pt idx="524">
                  <c:v>0.60784</c:v>
                </c:pt>
                <c:pt idx="525">
                  <c:v>0.609</c:v>
                </c:pt>
                <c:pt idx="526">
                  <c:v>0.61016</c:v>
                </c:pt>
                <c:pt idx="527">
                  <c:v>0.61132</c:v>
                </c:pt>
                <c:pt idx="528">
                  <c:v>0.61248</c:v>
                </c:pt>
                <c:pt idx="529">
                  <c:v>0.61364</c:v>
                </c:pt>
                <c:pt idx="530">
                  <c:v>0.6148</c:v>
                </c:pt>
                <c:pt idx="531">
                  <c:v>0.61596</c:v>
                </c:pt>
                <c:pt idx="532">
                  <c:v>0.61712</c:v>
                </c:pt>
                <c:pt idx="533">
                  <c:v>0.61828</c:v>
                </c:pt>
                <c:pt idx="534">
                  <c:v>0.61944</c:v>
                </c:pt>
                <c:pt idx="535">
                  <c:v>0.6206</c:v>
                </c:pt>
                <c:pt idx="536">
                  <c:v>0.62176</c:v>
                </c:pt>
                <c:pt idx="537">
                  <c:v>0.62292</c:v>
                </c:pt>
                <c:pt idx="538">
                  <c:v>0.62408</c:v>
                </c:pt>
                <c:pt idx="539">
                  <c:v>0.62524</c:v>
                </c:pt>
                <c:pt idx="540">
                  <c:v>0.6264</c:v>
                </c:pt>
                <c:pt idx="541">
                  <c:v>0.62756</c:v>
                </c:pt>
                <c:pt idx="542">
                  <c:v>0.62872</c:v>
                </c:pt>
                <c:pt idx="543">
                  <c:v>0.62988</c:v>
                </c:pt>
                <c:pt idx="544">
                  <c:v>0.63104</c:v>
                </c:pt>
                <c:pt idx="545">
                  <c:v>0.6322</c:v>
                </c:pt>
                <c:pt idx="546">
                  <c:v>0.63336</c:v>
                </c:pt>
                <c:pt idx="547">
                  <c:v>0.63452</c:v>
                </c:pt>
                <c:pt idx="548">
                  <c:v>0.63568</c:v>
                </c:pt>
                <c:pt idx="549">
                  <c:v>0.63684</c:v>
                </c:pt>
                <c:pt idx="550">
                  <c:v>0.638</c:v>
                </c:pt>
                <c:pt idx="551">
                  <c:v>0.63916</c:v>
                </c:pt>
                <c:pt idx="552">
                  <c:v>0.64032</c:v>
                </c:pt>
                <c:pt idx="553">
                  <c:v>0.64148</c:v>
                </c:pt>
                <c:pt idx="554">
                  <c:v>0.64264</c:v>
                </c:pt>
                <c:pt idx="555">
                  <c:v>0.6438</c:v>
                </c:pt>
                <c:pt idx="556">
                  <c:v>0.64496</c:v>
                </c:pt>
                <c:pt idx="557">
                  <c:v>0.64612</c:v>
                </c:pt>
                <c:pt idx="558">
                  <c:v>0.64728</c:v>
                </c:pt>
                <c:pt idx="559">
                  <c:v>0.64844</c:v>
                </c:pt>
                <c:pt idx="560">
                  <c:v>0.6496</c:v>
                </c:pt>
                <c:pt idx="561">
                  <c:v>0.65076</c:v>
                </c:pt>
                <c:pt idx="562">
                  <c:v>0.65192</c:v>
                </c:pt>
                <c:pt idx="563">
                  <c:v>0.65308</c:v>
                </c:pt>
                <c:pt idx="564">
                  <c:v>0.65424</c:v>
                </c:pt>
                <c:pt idx="565">
                  <c:v>0.6554</c:v>
                </c:pt>
                <c:pt idx="566">
                  <c:v>0.65656</c:v>
                </c:pt>
                <c:pt idx="567">
                  <c:v>0.65772</c:v>
                </c:pt>
                <c:pt idx="568">
                  <c:v>0.65888</c:v>
                </c:pt>
                <c:pt idx="569">
                  <c:v>0.66004</c:v>
                </c:pt>
                <c:pt idx="570">
                  <c:v>0.6612</c:v>
                </c:pt>
                <c:pt idx="571">
                  <c:v>0.66236</c:v>
                </c:pt>
                <c:pt idx="572">
                  <c:v>0.66352</c:v>
                </c:pt>
                <c:pt idx="573">
                  <c:v>0.66468</c:v>
                </c:pt>
                <c:pt idx="574">
                  <c:v>0.66584</c:v>
                </c:pt>
                <c:pt idx="575">
                  <c:v>0.667</c:v>
                </c:pt>
                <c:pt idx="576">
                  <c:v>0.66816</c:v>
                </c:pt>
                <c:pt idx="577">
                  <c:v>0.66932</c:v>
                </c:pt>
                <c:pt idx="578">
                  <c:v>0.67048</c:v>
                </c:pt>
                <c:pt idx="579">
                  <c:v>0.67164</c:v>
                </c:pt>
                <c:pt idx="580">
                  <c:v>0.6728</c:v>
                </c:pt>
                <c:pt idx="581">
                  <c:v>0.67396</c:v>
                </c:pt>
                <c:pt idx="582">
                  <c:v>0.67512</c:v>
                </c:pt>
                <c:pt idx="583">
                  <c:v>0.67628</c:v>
                </c:pt>
                <c:pt idx="584">
                  <c:v>0.67744</c:v>
                </c:pt>
                <c:pt idx="585">
                  <c:v>0.6786</c:v>
                </c:pt>
                <c:pt idx="586">
                  <c:v>0.67976</c:v>
                </c:pt>
                <c:pt idx="587">
                  <c:v>0.68092</c:v>
                </c:pt>
                <c:pt idx="588">
                  <c:v>0.68208</c:v>
                </c:pt>
                <c:pt idx="589">
                  <c:v>0.68324</c:v>
                </c:pt>
                <c:pt idx="590">
                  <c:v>0.6844</c:v>
                </c:pt>
                <c:pt idx="591">
                  <c:v>0.68556</c:v>
                </c:pt>
                <c:pt idx="592">
                  <c:v>0.68672</c:v>
                </c:pt>
                <c:pt idx="593">
                  <c:v>0.68788</c:v>
                </c:pt>
                <c:pt idx="594">
                  <c:v>0.68904</c:v>
                </c:pt>
                <c:pt idx="595">
                  <c:v>0.6902</c:v>
                </c:pt>
                <c:pt idx="596">
                  <c:v>0.69136</c:v>
                </c:pt>
                <c:pt idx="597">
                  <c:v>0.69252</c:v>
                </c:pt>
                <c:pt idx="598">
                  <c:v>0.69368</c:v>
                </c:pt>
                <c:pt idx="599">
                  <c:v>0.69484</c:v>
                </c:pt>
                <c:pt idx="600">
                  <c:v>0.696</c:v>
                </c:pt>
                <c:pt idx="601">
                  <c:v>0.69716</c:v>
                </c:pt>
                <c:pt idx="602">
                  <c:v>0.69832</c:v>
                </c:pt>
                <c:pt idx="603">
                  <c:v>0.69948</c:v>
                </c:pt>
                <c:pt idx="604">
                  <c:v>0.70064</c:v>
                </c:pt>
                <c:pt idx="605">
                  <c:v>0.7018</c:v>
                </c:pt>
                <c:pt idx="606">
                  <c:v>0.70296</c:v>
                </c:pt>
                <c:pt idx="607">
                  <c:v>0.70412</c:v>
                </c:pt>
                <c:pt idx="608">
                  <c:v>0.70528</c:v>
                </c:pt>
                <c:pt idx="609">
                  <c:v>0.70644</c:v>
                </c:pt>
                <c:pt idx="610">
                  <c:v>0.7076</c:v>
                </c:pt>
                <c:pt idx="611">
                  <c:v>0.70876</c:v>
                </c:pt>
                <c:pt idx="612">
                  <c:v>0.70992</c:v>
                </c:pt>
                <c:pt idx="613">
                  <c:v>0.71108</c:v>
                </c:pt>
                <c:pt idx="614">
                  <c:v>0.71224</c:v>
                </c:pt>
                <c:pt idx="615">
                  <c:v>0.7134</c:v>
                </c:pt>
                <c:pt idx="616">
                  <c:v>0.71456</c:v>
                </c:pt>
                <c:pt idx="617">
                  <c:v>0.71572</c:v>
                </c:pt>
                <c:pt idx="618">
                  <c:v>0.71688</c:v>
                </c:pt>
                <c:pt idx="619">
                  <c:v>0.71804</c:v>
                </c:pt>
                <c:pt idx="620">
                  <c:v>0.7192</c:v>
                </c:pt>
                <c:pt idx="621">
                  <c:v>0.72036</c:v>
                </c:pt>
                <c:pt idx="622">
                  <c:v>0.72152</c:v>
                </c:pt>
                <c:pt idx="623">
                  <c:v>0.72268</c:v>
                </c:pt>
                <c:pt idx="624">
                  <c:v>0.72384</c:v>
                </c:pt>
                <c:pt idx="625">
                  <c:v>0.725</c:v>
                </c:pt>
                <c:pt idx="626">
                  <c:v>0.72616</c:v>
                </c:pt>
                <c:pt idx="627">
                  <c:v>0.72732</c:v>
                </c:pt>
                <c:pt idx="628">
                  <c:v>0.72848</c:v>
                </c:pt>
                <c:pt idx="629">
                  <c:v>0.72964</c:v>
                </c:pt>
                <c:pt idx="630">
                  <c:v>0.7308</c:v>
                </c:pt>
                <c:pt idx="631">
                  <c:v>0.73196</c:v>
                </c:pt>
                <c:pt idx="632">
                  <c:v>0.73312</c:v>
                </c:pt>
                <c:pt idx="633">
                  <c:v>0.73428</c:v>
                </c:pt>
                <c:pt idx="634">
                  <c:v>0.73544</c:v>
                </c:pt>
                <c:pt idx="635">
                  <c:v>0.7366</c:v>
                </c:pt>
                <c:pt idx="636">
                  <c:v>0.73776</c:v>
                </c:pt>
                <c:pt idx="637">
                  <c:v>0.73892</c:v>
                </c:pt>
                <c:pt idx="638">
                  <c:v>0.74008</c:v>
                </c:pt>
                <c:pt idx="639">
                  <c:v>0.74124</c:v>
                </c:pt>
                <c:pt idx="640">
                  <c:v>0.7424</c:v>
                </c:pt>
                <c:pt idx="641">
                  <c:v>0.74356</c:v>
                </c:pt>
                <c:pt idx="642">
                  <c:v>0.74472</c:v>
                </c:pt>
                <c:pt idx="643">
                  <c:v>0.74588</c:v>
                </c:pt>
                <c:pt idx="644">
                  <c:v>0.74704</c:v>
                </c:pt>
                <c:pt idx="645">
                  <c:v>0.7482</c:v>
                </c:pt>
                <c:pt idx="646">
                  <c:v>0.74936</c:v>
                </c:pt>
                <c:pt idx="647">
                  <c:v>0.75052</c:v>
                </c:pt>
                <c:pt idx="648">
                  <c:v>0.75168</c:v>
                </c:pt>
                <c:pt idx="649">
                  <c:v>0.75284</c:v>
                </c:pt>
                <c:pt idx="650">
                  <c:v>0.754</c:v>
                </c:pt>
                <c:pt idx="651">
                  <c:v>0.75516</c:v>
                </c:pt>
                <c:pt idx="652">
                  <c:v>0.75632</c:v>
                </c:pt>
                <c:pt idx="653">
                  <c:v>0.75748</c:v>
                </c:pt>
                <c:pt idx="654">
                  <c:v>0.75864</c:v>
                </c:pt>
                <c:pt idx="655">
                  <c:v>0.7598</c:v>
                </c:pt>
                <c:pt idx="656">
                  <c:v>0.76096</c:v>
                </c:pt>
                <c:pt idx="657">
                  <c:v>0.76212</c:v>
                </c:pt>
                <c:pt idx="658">
                  <c:v>0.76328</c:v>
                </c:pt>
                <c:pt idx="659">
                  <c:v>0.76444</c:v>
                </c:pt>
                <c:pt idx="660">
                  <c:v>0.7656</c:v>
                </c:pt>
                <c:pt idx="661">
                  <c:v>0.76676</c:v>
                </c:pt>
                <c:pt idx="662">
                  <c:v>0.76792</c:v>
                </c:pt>
                <c:pt idx="663">
                  <c:v>0.76908</c:v>
                </c:pt>
                <c:pt idx="664">
                  <c:v>0.77024</c:v>
                </c:pt>
                <c:pt idx="665">
                  <c:v>0.7714</c:v>
                </c:pt>
                <c:pt idx="666">
                  <c:v>0.77256</c:v>
                </c:pt>
                <c:pt idx="667">
                  <c:v>0.77372</c:v>
                </c:pt>
                <c:pt idx="668">
                  <c:v>0.77488</c:v>
                </c:pt>
                <c:pt idx="669">
                  <c:v>0.77604</c:v>
                </c:pt>
                <c:pt idx="670">
                  <c:v>0.7772</c:v>
                </c:pt>
                <c:pt idx="671">
                  <c:v>0.77836</c:v>
                </c:pt>
                <c:pt idx="672">
                  <c:v>0.77952</c:v>
                </c:pt>
                <c:pt idx="673">
                  <c:v>0.78068</c:v>
                </c:pt>
                <c:pt idx="674">
                  <c:v>0.78184</c:v>
                </c:pt>
                <c:pt idx="675">
                  <c:v>0.783</c:v>
                </c:pt>
                <c:pt idx="676">
                  <c:v>0.78416</c:v>
                </c:pt>
                <c:pt idx="677">
                  <c:v>0.78532</c:v>
                </c:pt>
                <c:pt idx="678">
                  <c:v>0.78648</c:v>
                </c:pt>
                <c:pt idx="679">
                  <c:v>0.78764</c:v>
                </c:pt>
                <c:pt idx="680">
                  <c:v>0.7888</c:v>
                </c:pt>
                <c:pt idx="681">
                  <c:v>0.78996</c:v>
                </c:pt>
                <c:pt idx="682">
                  <c:v>0.79112</c:v>
                </c:pt>
                <c:pt idx="683">
                  <c:v>0.79228</c:v>
                </c:pt>
                <c:pt idx="684">
                  <c:v>0.79344</c:v>
                </c:pt>
                <c:pt idx="685">
                  <c:v>0.7946</c:v>
                </c:pt>
                <c:pt idx="686">
                  <c:v>0.79576</c:v>
                </c:pt>
                <c:pt idx="687">
                  <c:v>0.79692</c:v>
                </c:pt>
                <c:pt idx="688">
                  <c:v>0.79808</c:v>
                </c:pt>
                <c:pt idx="689">
                  <c:v>0.79924</c:v>
                </c:pt>
                <c:pt idx="690">
                  <c:v>0.8004</c:v>
                </c:pt>
                <c:pt idx="691">
                  <c:v>0.80156</c:v>
                </c:pt>
                <c:pt idx="692">
                  <c:v>0.80272</c:v>
                </c:pt>
                <c:pt idx="693">
                  <c:v>0.80388</c:v>
                </c:pt>
                <c:pt idx="694">
                  <c:v>0.80504</c:v>
                </c:pt>
                <c:pt idx="695">
                  <c:v>0.8062</c:v>
                </c:pt>
                <c:pt idx="696">
                  <c:v>0.80736</c:v>
                </c:pt>
                <c:pt idx="697">
                  <c:v>0.80852</c:v>
                </c:pt>
                <c:pt idx="698">
                  <c:v>0.80968</c:v>
                </c:pt>
                <c:pt idx="699">
                  <c:v>0.81084</c:v>
                </c:pt>
                <c:pt idx="700">
                  <c:v>0.812</c:v>
                </c:pt>
                <c:pt idx="701">
                  <c:v>0.81316</c:v>
                </c:pt>
                <c:pt idx="702">
                  <c:v>0.81432</c:v>
                </c:pt>
                <c:pt idx="703">
                  <c:v>0.81548</c:v>
                </c:pt>
                <c:pt idx="704">
                  <c:v>0.81664</c:v>
                </c:pt>
                <c:pt idx="705">
                  <c:v>0.8178</c:v>
                </c:pt>
                <c:pt idx="706">
                  <c:v>0.81896</c:v>
                </c:pt>
                <c:pt idx="707">
                  <c:v>0.82012</c:v>
                </c:pt>
                <c:pt idx="708">
                  <c:v>0.82128</c:v>
                </c:pt>
                <c:pt idx="709">
                  <c:v>0.82244</c:v>
                </c:pt>
                <c:pt idx="710">
                  <c:v>0.8236</c:v>
                </c:pt>
                <c:pt idx="711">
                  <c:v>0.82476</c:v>
                </c:pt>
                <c:pt idx="712">
                  <c:v>0.82592</c:v>
                </c:pt>
                <c:pt idx="713">
                  <c:v>0.82708</c:v>
                </c:pt>
                <c:pt idx="714">
                  <c:v>0.82824</c:v>
                </c:pt>
                <c:pt idx="715">
                  <c:v>0.8294</c:v>
                </c:pt>
                <c:pt idx="716">
                  <c:v>0.83056</c:v>
                </c:pt>
                <c:pt idx="717">
                  <c:v>0.83172</c:v>
                </c:pt>
                <c:pt idx="718">
                  <c:v>0.83288</c:v>
                </c:pt>
                <c:pt idx="719">
                  <c:v>0.83404</c:v>
                </c:pt>
                <c:pt idx="720">
                  <c:v>0.8352</c:v>
                </c:pt>
                <c:pt idx="721">
                  <c:v>0.83636</c:v>
                </c:pt>
                <c:pt idx="722">
                  <c:v>0.83752</c:v>
                </c:pt>
                <c:pt idx="723">
                  <c:v>0.83868</c:v>
                </c:pt>
                <c:pt idx="724">
                  <c:v>0.83984</c:v>
                </c:pt>
                <c:pt idx="725">
                  <c:v>0.841</c:v>
                </c:pt>
                <c:pt idx="726">
                  <c:v>0.84216</c:v>
                </c:pt>
                <c:pt idx="727">
                  <c:v>0.84332</c:v>
                </c:pt>
                <c:pt idx="728">
                  <c:v>0.84448</c:v>
                </c:pt>
                <c:pt idx="729">
                  <c:v>0.84564</c:v>
                </c:pt>
                <c:pt idx="730">
                  <c:v>0.8468</c:v>
                </c:pt>
                <c:pt idx="731">
                  <c:v>0.84796</c:v>
                </c:pt>
                <c:pt idx="732">
                  <c:v>0.84912</c:v>
                </c:pt>
                <c:pt idx="733">
                  <c:v>0.85028</c:v>
                </c:pt>
                <c:pt idx="734">
                  <c:v>0.85144</c:v>
                </c:pt>
                <c:pt idx="735">
                  <c:v>0.8526</c:v>
                </c:pt>
                <c:pt idx="736">
                  <c:v>0.85376</c:v>
                </c:pt>
                <c:pt idx="737">
                  <c:v>0.85492</c:v>
                </c:pt>
                <c:pt idx="738">
                  <c:v>0.85608</c:v>
                </c:pt>
                <c:pt idx="739">
                  <c:v>0.85724</c:v>
                </c:pt>
                <c:pt idx="740">
                  <c:v>0.8584</c:v>
                </c:pt>
                <c:pt idx="741">
                  <c:v>0.85956</c:v>
                </c:pt>
                <c:pt idx="742">
                  <c:v>0.86072</c:v>
                </c:pt>
                <c:pt idx="743">
                  <c:v>0.86188</c:v>
                </c:pt>
                <c:pt idx="744">
                  <c:v>0.86304</c:v>
                </c:pt>
                <c:pt idx="745">
                  <c:v>0.8642</c:v>
                </c:pt>
                <c:pt idx="746">
                  <c:v>0.86536</c:v>
                </c:pt>
                <c:pt idx="747">
                  <c:v>0.86652</c:v>
                </c:pt>
                <c:pt idx="748">
                  <c:v>0.86768</c:v>
                </c:pt>
                <c:pt idx="749">
                  <c:v>0.86884</c:v>
                </c:pt>
                <c:pt idx="750">
                  <c:v>0.87</c:v>
                </c:pt>
                <c:pt idx="751">
                  <c:v>0.87116</c:v>
                </c:pt>
                <c:pt idx="752">
                  <c:v>0.87232</c:v>
                </c:pt>
                <c:pt idx="753">
                  <c:v>0.87348</c:v>
                </c:pt>
                <c:pt idx="754">
                  <c:v>0.87464</c:v>
                </c:pt>
                <c:pt idx="755">
                  <c:v>0.8758</c:v>
                </c:pt>
                <c:pt idx="756">
                  <c:v>0.87696</c:v>
                </c:pt>
                <c:pt idx="757">
                  <c:v>0.87812</c:v>
                </c:pt>
                <c:pt idx="758">
                  <c:v>0.87928</c:v>
                </c:pt>
                <c:pt idx="759">
                  <c:v>0.88044</c:v>
                </c:pt>
                <c:pt idx="760">
                  <c:v>0.8816</c:v>
                </c:pt>
                <c:pt idx="761">
                  <c:v>0.88276</c:v>
                </c:pt>
                <c:pt idx="762">
                  <c:v>0.88392</c:v>
                </c:pt>
                <c:pt idx="763">
                  <c:v>0.88508</c:v>
                </c:pt>
                <c:pt idx="764">
                  <c:v>0.88624</c:v>
                </c:pt>
                <c:pt idx="765">
                  <c:v>0.8874</c:v>
                </c:pt>
                <c:pt idx="766">
                  <c:v>0.88856</c:v>
                </c:pt>
                <c:pt idx="767">
                  <c:v>0.88972</c:v>
                </c:pt>
                <c:pt idx="768">
                  <c:v>0.89088</c:v>
                </c:pt>
                <c:pt idx="769">
                  <c:v>0.89204</c:v>
                </c:pt>
                <c:pt idx="770">
                  <c:v>0.8932</c:v>
                </c:pt>
                <c:pt idx="771">
                  <c:v>0.89436</c:v>
                </c:pt>
                <c:pt idx="772">
                  <c:v>0.89552</c:v>
                </c:pt>
                <c:pt idx="773">
                  <c:v>0.89668</c:v>
                </c:pt>
                <c:pt idx="774">
                  <c:v>0.89784</c:v>
                </c:pt>
                <c:pt idx="775">
                  <c:v>0.899</c:v>
                </c:pt>
                <c:pt idx="776">
                  <c:v>0.90016</c:v>
                </c:pt>
                <c:pt idx="777">
                  <c:v>0.90132</c:v>
                </c:pt>
                <c:pt idx="778">
                  <c:v>0.90248</c:v>
                </c:pt>
                <c:pt idx="779">
                  <c:v>0.90364</c:v>
                </c:pt>
                <c:pt idx="780">
                  <c:v>0.9048</c:v>
                </c:pt>
                <c:pt idx="781">
                  <c:v>0.90596</c:v>
                </c:pt>
                <c:pt idx="782">
                  <c:v>0.90712</c:v>
                </c:pt>
                <c:pt idx="783">
                  <c:v>0.90828</c:v>
                </c:pt>
                <c:pt idx="784">
                  <c:v>0.90944</c:v>
                </c:pt>
                <c:pt idx="785">
                  <c:v>0.9106</c:v>
                </c:pt>
                <c:pt idx="786">
                  <c:v>0.91176</c:v>
                </c:pt>
                <c:pt idx="787">
                  <c:v>0.91292</c:v>
                </c:pt>
                <c:pt idx="788">
                  <c:v>0.91408</c:v>
                </c:pt>
                <c:pt idx="789">
                  <c:v>0.91524</c:v>
                </c:pt>
                <c:pt idx="790">
                  <c:v>0.9164</c:v>
                </c:pt>
                <c:pt idx="791">
                  <c:v>0.91756</c:v>
                </c:pt>
                <c:pt idx="792">
                  <c:v>0.91872</c:v>
                </c:pt>
                <c:pt idx="793">
                  <c:v>0.91988</c:v>
                </c:pt>
                <c:pt idx="794">
                  <c:v>0.92104</c:v>
                </c:pt>
                <c:pt idx="795">
                  <c:v>0.9222</c:v>
                </c:pt>
                <c:pt idx="796">
                  <c:v>0.92336</c:v>
                </c:pt>
                <c:pt idx="797">
                  <c:v>0.92452</c:v>
                </c:pt>
                <c:pt idx="798">
                  <c:v>0.92568</c:v>
                </c:pt>
                <c:pt idx="799">
                  <c:v>0.92684</c:v>
                </c:pt>
                <c:pt idx="800">
                  <c:v>0.928</c:v>
                </c:pt>
                <c:pt idx="801">
                  <c:v>0.92916</c:v>
                </c:pt>
                <c:pt idx="802">
                  <c:v>0.93032</c:v>
                </c:pt>
                <c:pt idx="803">
                  <c:v>0.93148</c:v>
                </c:pt>
                <c:pt idx="804">
                  <c:v>0.93264</c:v>
                </c:pt>
                <c:pt idx="805">
                  <c:v>0.9338</c:v>
                </c:pt>
                <c:pt idx="806">
                  <c:v>0.93496</c:v>
                </c:pt>
                <c:pt idx="807">
                  <c:v>0.93612</c:v>
                </c:pt>
                <c:pt idx="808">
                  <c:v>0.93728</c:v>
                </c:pt>
                <c:pt idx="809">
                  <c:v>0.93844</c:v>
                </c:pt>
                <c:pt idx="810">
                  <c:v>0.9396</c:v>
                </c:pt>
                <c:pt idx="811">
                  <c:v>0.94076</c:v>
                </c:pt>
                <c:pt idx="812">
                  <c:v>0.94192</c:v>
                </c:pt>
                <c:pt idx="813">
                  <c:v>0.94308</c:v>
                </c:pt>
                <c:pt idx="814">
                  <c:v>0.94424</c:v>
                </c:pt>
                <c:pt idx="815">
                  <c:v>0.9454</c:v>
                </c:pt>
                <c:pt idx="816">
                  <c:v>0.94656</c:v>
                </c:pt>
                <c:pt idx="817">
                  <c:v>0.94772</c:v>
                </c:pt>
                <c:pt idx="818">
                  <c:v>0.94888</c:v>
                </c:pt>
                <c:pt idx="819">
                  <c:v>0.95004</c:v>
                </c:pt>
                <c:pt idx="820">
                  <c:v>0.9512</c:v>
                </c:pt>
                <c:pt idx="821">
                  <c:v>0.95236</c:v>
                </c:pt>
                <c:pt idx="822">
                  <c:v>0.95352</c:v>
                </c:pt>
                <c:pt idx="823">
                  <c:v>0.95468</c:v>
                </c:pt>
                <c:pt idx="824">
                  <c:v>0.95584</c:v>
                </c:pt>
                <c:pt idx="825">
                  <c:v>0.957</c:v>
                </c:pt>
                <c:pt idx="826">
                  <c:v>0.95816</c:v>
                </c:pt>
                <c:pt idx="827">
                  <c:v>0.95932</c:v>
                </c:pt>
                <c:pt idx="828">
                  <c:v>0.96048</c:v>
                </c:pt>
                <c:pt idx="829">
                  <c:v>0.96164</c:v>
                </c:pt>
                <c:pt idx="830">
                  <c:v>0.9628</c:v>
                </c:pt>
                <c:pt idx="831">
                  <c:v>0.96396</c:v>
                </c:pt>
                <c:pt idx="832">
                  <c:v>0.96512</c:v>
                </c:pt>
                <c:pt idx="833">
                  <c:v>0.96628</c:v>
                </c:pt>
                <c:pt idx="834">
                  <c:v>0.96744</c:v>
                </c:pt>
                <c:pt idx="835">
                  <c:v>0.9686</c:v>
                </c:pt>
                <c:pt idx="836">
                  <c:v>0.96976</c:v>
                </c:pt>
                <c:pt idx="837">
                  <c:v>0.97092</c:v>
                </c:pt>
                <c:pt idx="838">
                  <c:v>0.97208</c:v>
                </c:pt>
                <c:pt idx="839">
                  <c:v>0.97324</c:v>
                </c:pt>
                <c:pt idx="840">
                  <c:v>0.9744</c:v>
                </c:pt>
                <c:pt idx="841">
                  <c:v>0.97556</c:v>
                </c:pt>
                <c:pt idx="842">
                  <c:v>0.97672</c:v>
                </c:pt>
                <c:pt idx="843">
                  <c:v>0.97788</c:v>
                </c:pt>
                <c:pt idx="844">
                  <c:v>0.97904</c:v>
                </c:pt>
                <c:pt idx="845">
                  <c:v>0.9802</c:v>
                </c:pt>
                <c:pt idx="846">
                  <c:v>0.98136</c:v>
                </c:pt>
                <c:pt idx="847">
                  <c:v>0.98252</c:v>
                </c:pt>
                <c:pt idx="848">
                  <c:v>0.98368</c:v>
                </c:pt>
                <c:pt idx="849">
                  <c:v>0.98484</c:v>
                </c:pt>
                <c:pt idx="850">
                  <c:v>0.986</c:v>
                </c:pt>
                <c:pt idx="851">
                  <c:v>0.98716</c:v>
                </c:pt>
                <c:pt idx="852">
                  <c:v>0.98832</c:v>
                </c:pt>
                <c:pt idx="853">
                  <c:v>0.98948</c:v>
                </c:pt>
                <c:pt idx="854">
                  <c:v>0.99064</c:v>
                </c:pt>
                <c:pt idx="855">
                  <c:v>0.9918</c:v>
                </c:pt>
                <c:pt idx="856">
                  <c:v>0.99296</c:v>
                </c:pt>
                <c:pt idx="857">
                  <c:v>0.99412</c:v>
                </c:pt>
                <c:pt idx="858">
                  <c:v>0.99528</c:v>
                </c:pt>
                <c:pt idx="859">
                  <c:v>0.99644</c:v>
                </c:pt>
                <c:pt idx="860">
                  <c:v>0.9976</c:v>
                </c:pt>
                <c:pt idx="861">
                  <c:v>0.99876</c:v>
                </c:pt>
                <c:pt idx="862">
                  <c:v>0.99992</c:v>
                </c:pt>
                <c:pt idx="863">
                  <c:v>1.00108</c:v>
                </c:pt>
                <c:pt idx="864">
                  <c:v>1.00224</c:v>
                </c:pt>
                <c:pt idx="865">
                  <c:v>1.0034</c:v>
                </c:pt>
                <c:pt idx="866">
                  <c:v>1.00456</c:v>
                </c:pt>
                <c:pt idx="867">
                  <c:v>1.00572</c:v>
                </c:pt>
                <c:pt idx="868">
                  <c:v>1.00688</c:v>
                </c:pt>
                <c:pt idx="869">
                  <c:v>1.00804</c:v>
                </c:pt>
                <c:pt idx="870">
                  <c:v>1.0092</c:v>
                </c:pt>
                <c:pt idx="871">
                  <c:v>1.01036</c:v>
                </c:pt>
                <c:pt idx="872">
                  <c:v>1.01152</c:v>
                </c:pt>
                <c:pt idx="873">
                  <c:v>1.01268</c:v>
                </c:pt>
                <c:pt idx="874">
                  <c:v>1.01384</c:v>
                </c:pt>
                <c:pt idx="875">
                  <c:v>1.015</c:v>
                </c:pt>
                <c:pt idx="876">
                  <c:v>1.01616</c:v>
                </c:pt>
                <c:pt idx="877">
                  <c:v>1.01732</c:v>
                </c:pt>
                <c:pt idx="878">
                  <c:v>1.01848</c:v>
                </c:pt>
                <c:pt idx="879">
                  <c:v>1.01964</c:v>
                </c:pt>
                <c:pt idx="880">
                  <c:v>1.0208</c:v>
                </c:pt>
                <c:pt idx="881">
                  <c:v>1.02196</c:v>
                </c:pt>
                <c:pt idx="882">
                  <c:v>1.02312</c:v>
                </c:pt>
                <c:pt idx="883">
                  <c:v>1.02428</c:v>
                </c:pt>
                <c:pt idx="884">
                  <c:v>1.02544</c:v>
                </c:pt>
                <c:pt idx="885">
                  <c:v>1.0266</c:v>
                </c:pt>
                <c:pt idx="886">
                  <c:v>1.02776</c:v>
                </c:pt>
                <c:pt idx="887">
                  <c:v>1.02892</c:v>
                </c:pt>
                <c:pt idx="888">
                  <c:v>1.03008</c:v>
                </c:pt>
                <c:pt idx="889">
                  <c:v>1.03124</c:v>
                </c:pt>
                <c:pt idx="890">
                  <c:v>1.0324</c:v>
                </c:pt>
                <c:pt idx="891">
                  <c:v>1.03356</c:v>
                </c:pt>
                <c:pt idx="892">
                  <c:v>1.03472</c:v>
                </c:pt>
                <c:pt idx="893">
                  <c:v>1.03588</c:v>
                </c:pt>
                <c:pt idx="894">
                  <c:v>1.03704</c:v>
                </c:pt>
                <c:pt idx="895">
                  <c:v>1.0382</c:v>
                </c:pt>
                <c:pt idx="896">
                  <c:v>1.03936</c:v>
                </c:pt>
                <c:pt idx="897">
                  <c:v>1.04052</c:v>
                </c:pt>
                <c:pt idx="898">
                  <c:v>1.04168</c:v>
                </c:pt>
                <c:pt idx="899">
                  <c:v>1.04284</c:v>
                </c:pt>
                <c:pt idx="900">
                  <c:v>1.044</c:v>
                </c:pt>
                <c:pt idx="901">
                  <c:v>1.04516</c:v>
                </c:pt>
                <c:pt idx="902">
                  <c:v>1.04632</c:v>
                </c:pt>
                <c:pt idx="903">
                  <c:v>1.04748</c:v>
                </c:pt>
                <c:pt idx="904">
                  <c:v>1.04864</c:v>
                </c:pt>
                <c:pt idx="905">
                  <c:v>1.0498</c:v>
                </c:pt>
                <c:pt idx="906">
                  <c:v>1.05096</c:v>
                </c:pt>
                <c:pt idx="907">
                  <c:v>1.05212</c:v>
                </c:pt>
                <c:pt idx="908">
                  <c:v>1.05328</c:v>
                </c:pt>
                <c:pt idx="909">
                  <c:v>1.05444</c:v>
                </c:pt>
                <c:pt idx="910">
                  <c:v>1.0556</c:v>
                </c:pt>
                <c:pt idx="911">
                  <c:v>1.05676</c:v>
                </c:pt>
                <c:pt idx="912">
                  <c:v>1.05792</c:v>
                </c:pt>
                <c:pt idx="913">
                  <c:v>1.05908</c:v>
                </c:pt>
                <c:pt idx="914">
                  <c:v>1.06024</c:v>
                </c:pt>
                <c:pt idx="915">
                  <c:v>1.0614</c:v>
                </c:pt>
                <c:pt idx="916">
                  <c:v>1.06256</c:v>
                </c:pt>
                <c:pt idx="917">
                  <c:v>1.06372</c:v>
                </c:pt>
                <c:pt idx="918">
                  <c:v>1.06488</c:v>
                </c:pt>
                <c:pt idx="919">
                  <c:v>1.06604</c:v>
                </c:pt>
                <c:pt idx="920">
                  <c:v>1.0672</c:v>
                </c:pt>
                <c:pt idx="921">
                  <c:v>1.06836</c:v>
                </c:pt>
                <c:pt idx="922">
                  <c:v>1.06952</c:v>
                </c:pt>
                <c:pt idx="923">
                  <c:v>1.07068</c:v>
                </c:pt>
                <c:pt idx="924">
                  <c:v>1.07184</c:v>
                </c:pt>
                <c:pt idx="925">
                  <c:v>1.073</c:v>
                </c:pt>
                <c:pt idx="926">
                  <c:v>1.07416</c:v>
                </c:pt>
                <c:pt idx="927">
                  <c:v>1.07532</c:v>
                </c:pt>
                <c:pt idx="928">
                  <c:v>1.07648</c:v>
                </c:pt>
                <c:pt idx="929">
                  <c:v>1.07764</c:v>
                </c:pt>
                <c:pt idx="930">
                  <c:v>1.0788</c:v>
                </c:pt>
                <c:pt idx="931">
                  <c:v>1.07996</c:v>
                </c:pt>
                <c:pt idx="932">
                  <c:v>1.08112</c:v>
                </c:pt>
                <c:pt idx="933">
                  <c:v>1.08228</c:v>
                </c:pt>
                <c:pt idx="934">
                  <c:v>1.08344</c:v>
                </c:pt>
                <c:pt idx="935">
                  <c:v>1.0846</c:v>
                </c:pt>
                <c:pt idx="936">
                  <c:v>1.08576</c:v>
                </c:pt>
                <c:pt idx="937">
                  <c:v>1.08692</c:v>
                </c:pt>
                <c:pt idx="938">
                  <c:v>1.08808</c:v>
                </c:pt>
                <c:pt idx="939">
                  <c:v>1.08924</c:v>
                </c:pt>
                <c:pt idx="940">
                  <c:v>1.0904</c:v>
                </c:pt>
                <c:pt idx="941">
                  <c:v>1.09156</c:v>
                </c:pt>
                <c:pt idx="942">
                  <c:v>1.09272</c:v>
                </c:pt>
                <c:pt idx="943">
                  <c:v>1.09388</c:v>
                </c:pt>
                <c:pt idx="944">
                  <c:v>1.09504</c:v>
                </c:pt>
                <c:pt idx="945">
                  <c:v>1.0962</c:v>
                </c:pt>
                <c:pt idx="946">
                  <c:v>1.09736</c:v>
                </c:pt>
                <c:pt idx="947">
                  <c:v>1.09852</c:v>
                </c:pt>
                <c:pt idx="948">
                  <c:v>1.09968</c:v>
                </c:pt>
                <c:pt idx="949">
                  <c:v>1.10084</c:v>
                </c:pt>
                <c:pt idx="950">
                  <c:v>1.102</c:v>
                </c:pt>
                <c:pt idx="951">
                  <c:v>1.10316</c:v>
                </c:pt>
                <c:pt idx="952">
                  <c:v>1.10432</c:v>
                </c:pt>
                <c:pt idx="953">
                  <c:v>1.10548</c:v>
                </c:pt>
                <c:pt idx="954">
                  <c:v>1.10664</c:v>
                </c:pt>
                <c:pt idx="955">
                  <c:v>1.1078</c:v>
                </c:pt>
                <c:pt idx="956">
                  <c:v>1.10896</c:v>
                </c:pt>
                <c:pt idx="957">
                  <c:v>1.11012</c:v>
                </c:pt>
                <c:pt idx="958">
                  <c:v>1.11128</c:v>
                </c:pt>
                <c:pt idx="959">
                  <c:v>1.11244</c:v>
                </c:pt>
                <c:pt idx="960">
                  <c:v>1.1136</c:v>
                </c:pt>
                <c:pt idx="961">
                  <c:v>1.11476</c:v>
                </c:pt>
                <c:pt idx="962">
                  <c:v>1.11592</c:v>
                </c:pt>
                <c:pt idx="963">
                  <c:v>1.11708</c:v>
                </c:pt>
                <c:pt idx="964">
                  <c:v>1.11824</c:v>
                </c:pt>
                <c:pt idx="965">
                  <c:v>1.1194</c:v>
                </c:pt>
                <c:pt idx="966">
                  <c:v>1.12056</c:v>
                </c:pt>
                <c:pt idx="967">
                  <c:v>1.12172</c:v>
                </c:pt>
                <c:pt idx="968">
                  <c:v>1.12288</c:v>
                </c:pt>
                <c:pt idx="969">
                  <c:v>1.12404</c:v>
                </c:pt>
                <c:pt idx="970">
                  <c:v>1.1252</c:v>
                </c:pt>
                <c:pt idx="971">
                  <c:v>1.12636</c:v>
                </c:pt>
                <c:pt idx="972">
                  <c:v>1.12752</c:v>
                </c:pt>
                <c:pt idx="973">
                  <c:v>1.12868</c:v>
                </c:pt>
                <c:pt idx="974">
                  <c:v>1.12984</c:v>
                </c:pt>
                <c:pt idx="975">
                  <c:v>1.131</c:v>
                </c:pt>
                <c:pt idx="976">
                  <c:v>1.13216</c:v>
                </c:pt>
                <c:pt idx="977">
                  <c:v>1.13332</c:v>
                </c:pt>
                <c:pt idx="978">
                  <c:v>1.13448</c:v>
                </c:pt>
                <c:pt idx="979">
                  <c:v>1.13564</c:v>
                </c:pt>
                <c:pt idx="980">
                  <c:v>1.1368</c:v>
                </c:pt>
                <c:pt idx="981">
                  <c:v>1.13796</c:v>
                </c:pt>
                <c:pt idx="982">
                  <c:v>1.13912</c:v>
                </c:pt>
                <c:pt idx="983">
                  <c:v>1.14028</c:v>
                </c:pt>
                <c:pt idx="984">
                  <c:v>1.14144</c:v>
                </c:pt>
                <c:pt idx="985">
                  <c:v>1.1426</c:v>
                </c:pt>
                <c:pt idx="986">
                  <c:v>1.14376</c:v>
                </c:pt>
                <c:pt idx="987">
                  <c:v>1.14492</c:v>
                </c:pt>
                <c:pt idx="988">
                  <c:v>1.14608</c:v>
                </c:pt>
                <c:pt idx="989">
                  <c:v>1.14724</c:v>
                </c:pt>
                <c:pt idx="990">
                  <c:v>1.1484</c:v>
                </c:pt>
                <c:pt idx="991">
                  <c:v>1.14956</c:v>
                </c:pt>
                <c:pt idx="992">
                  <c:v>1.15072</c:v>
                </c:pt>
                <c:pt idx="993">
                  <c:v>1.15188</c:v>
                </c:pt>
                <c:pt idx="994">
                  <c:v>1.15304</c:v>
                </c:pt>
                <c:pt idx="995">
                  <c:v>1.1542</c:v>
                </c:pt>
                <c:pt idx="996">
                  <c:v>1.15536</c:v>
                </c:pt>
                <c:pt idx="997">
                  <c:v>1.15652</c:v>
                </c:pt>
                <c:pt idx="998">
                  <c:v>1.15768</c:v>
                </c:pt>
                <c:pt idx="999">
                  <c:v>1.15884</c:v>
                </c:pt>
                <c:pt idx="1000">
                  <c:v>1.16</c:v>
                </c:pt>
                <c:pt idx="1001">
                  <c:v>1.16116</c:v>
                </c:pt>
                <c:pt idx="1002">
                  <c:v>1.16232</c:v>
                </c:pt>
                <c:pt idx="1003">
                  <c:v>1.16348</c:v>
                </c:pt>
                <c:pt idx="1004">
                  <c:v>1.16464</c:v>
                </c:pt>
                <c:pt idx="1005">
                  <c:v>1.1658</c:v>
                </c:pt>
                <c:pt idx="1006">
                  <c:v>1.16696</c:v>
                </c:pt>
                <c:pt idx="1007">
                  <c:v>1.16812</c:v>
                </c:pt>
                <c:pt idx="1008">
                  <c:v>1.16928</c:v>
                </c:pt>
                <c:pt idx="1009">
                  <c:v>1.17044</c:v>
                </c:pt>
                <c:pt idx="1010">
                  <c:v>1.1716</c:v>
                </c:pt>
                <c:pt idx="1011">
                  <c:v>1.17276</c:v>
                </c:pt>
                <c:pt idx="1012">
                  <c:v>1.17392</c:v>
                </c:pt>
                <c:pt idx="1013">
                  <c:v>1.17508</c:v>
                </c:pt>
                <c:pt idx="1014">
                  <c:v>1.17624</c:v>
                </c:pt>
                <c:pt idx="1015">
                  <c:v>1.1774</c:v>
                </c:pt>
                <c:pt idx="1016">
                  <c:v>1.17856</c:v>
                </c:pt>
                <c:pt idx="1017">
                  <c:v>1.17972</c:v>
                </c:pt>
                <c:pt idx="1018">
                  <c:v>1.18088</c:v>
                </c:pt>
                <c:pt idx="1019">
                  <c:v>1.18204</c:v>
                </c:pt>
                <c:pt idx="1020">
                  <c:v>1.1832</c:v>
                </c:pt>
                <c:pt idx="1021">
                  <c:v>1.18436</c:v>
                </c:pt>
                <c:pt idx="1022">
                  <c:v>1.18552</c:v>
                </c:pt>
                <c:pt idx="1023">
                  <c:v>1.18668</c:v>
                </c:pt>
                <c:pt idx="1024">
                  <c:v>1.18784</c:v>
                </c:pt>
                <c:pt idx="1025">
                  <c:v>1.189</c:v>
                </c:pt>
                <c:pt idx="1026">
                  <c:v>1.19016</c:v>
                </c:pt>
                <c:pt idx="1027">
                  <c:v>1.19132</c:v>
                </c:pt>
                <c:pt idx="1028">
                  <c:v>1.19248</c:v>
                </c:pt>
                <c:pt idx="1029">
                  <c:v>1.19364</c:v>
                </c:pt>
                <c:pt idx="1030">
                  <c:v>1.1948</c:v>
                </c:pt>
                <c:pt idx="1031">
                  <c:v>1.19596</c:v>
                </c:pt>
                <c:pt idx="1032">
                  <c:v>1.19712</c:v>
                </c:pt>
                <c:pt idx="1033">
                  <c:v>1.19828</c:v>
                </c:pt>
                <c:pt idx="1034">
                  <c:v>1.19944</c:v>
                </c:pt>
                <c:pt idx="1035">
                  <c:v>1.2006</c:v>
                </c:pt>
                <c:pt idx="1036">
                  <c:v>1.20176</c:v>
                </c:pt>
                <c:pt idx="1037">
                  <c:v>1.20292</c:v>
                </c:pt>
                <c:pt idx="1038">
                  <c:v>1.20408</c:v>
                </c:pt>
                <c:pt idx="1039">
                  <c:v>1.20524</c:v>
                </c:pt>
                <c:pt idx="1040">
                  <c:v>1.2064</c:v>
                </c:pt>
                <c:pt idx="1041">
                  <c:v>1.20756</c:v>
                </c:pt>
                <c:pt idx="1042">
                  <c:v>1.20872</c:v>
                </c:pt>
                <c:pt idx="1043">
                  <c:v>1.20988</c:v>
                </c:pt>
                <c:pt idx="1044">
                  <c:v>1.21104</c:v>
                </c:pt>
                <c:pt idx="1045">
                  <c:v>1.2122</c:v>
                </c:pt>
                <c:pt idx="1046">
                  <c:v>1.21336</c:v>
                </c:pt>
                <c:pt idx="1047">
                  <c:v>1.21452</c:v>
                </c:pt>
                <c:pt idx="1048">
                  <c:v>1.21568</c:v>
                </c:pt>
                <c:pt idx="1049">
                  <c:v>1.21684</c:v>
                </c:pt>
                <c:pt idx="1050">
                  <c:v>1.218</c:v>
                </c:pt>
                <c:pt idx="1051">
                  <c:v>1.21916</c:v>
                </c:pt>
                <c:pt idx="1052">
                  <c:v>1.22032</c:v>
                </c:pt>
                <c:pt idx="1053">
                  <c:v>1.22148</c:v>
                </c:pt>
                <c:pt idx="1054">
                  <c:v>1.22264</c:v>
                </c:pt>
                <c:pt idx="1055">
                  <c:v>1.2238</c:v>
                </c:pt>
                <c:pt idx="1056">
                  <c:v>1.22496</c:v>
                </c:pt>
                <c:pt idx="1057">
                  <c:v>1.22612</c:v>
                </c:pt>
                <c:pt idx="1058">
                  <c:v>1.22728</c:v>
                </c:pt>
                <c:pt idx="1059">
                  <c:v>1.22844</c:v>
                </c:pt>
                <c:pt idx="1060">
                  <c:v>1.2296</c:v>
                </c:pt>
                <c:pt idx="1061">
                  <c:v>1.23076</c:v>
                </c:pt>
                <c:pt idx="1062">
                  <c:v>1.23192</c:v>
                </c:pt>
                <c:pt idx="1063">
                  <c:v>1.23308</c:v>
                </c:pt>
                <c:pt idx="1064">
                  <c:v>1.23424</c:v>
                </c:pt>
                <c:pt idx="1065">
                  <c:v>1.2354</c:v>
                </c:pt>
                <c:pt idx="1066">
                  <c:v>1.23656</c:v>
                </c:pt>
                <c:pt idx="1067">
                  <c:v>1.23772</c:v>
                </c:pt>
                <c:pt idx="1068">
                  <c:v>1.23888</c:v>
                </c:pt>
                <c:pt idx="1069">
                  <c:v>1.24004</c:v>
                </c:pt>
                <c:pt idx="1070">
                  <c:v>1.2412</c:v>
                </c:pt>
                <c:pt idx="1071">
                  <c:v>1.24236</c:v>
                </c:pt>
                <c:pt idx="1072">
                  <c:v>1.24352</c:v>
                </c:pt>
                <c:pt idx="1073">
                  <c:v>1.24468</c:v>
                </c:pt>
                <c:pt idx="1074">
                  <c:v>1.24584</c:v>
                </c:pt>
                <c:pt idx="1075">
                  <c:v>1.247</c:v>
                </c:pt>
                <c:pt idx="1076">
                  <c:v>1.24816</c:v>
                </c:pt>
                <c:pt idx="1077">
                  <c:v>1.24932</c:v>
                </c:pt>
                <c:pt idx="1078">
                  <c:v>1.25048</c:v>
                </c:pt>
                <c:pt idx="1079">
                  <c:v>1.25164</c:v>
                </c:pt>
                <c:pt idx="1080">
                  <c:v>1.2528</c:v>
                </c:pt>
                <c:pt idx="1081">
                  <c:v>1.25396</c:v>
                </c:pt>
                <c:pt idx="1082">
                  <c:v>1.25512</c:v>
                </c:pt>
                <c:pt idx="1083">
                  <c:v>1.25628</c:v>
                </c:pt>
                <c:pt idx="1084">
                  <c:v>1.25744</c:v>
                </c:pt>
                <c:pt idx="1085">
                  <c:v>1.2586</c:v>
                </c:pt>
                <c:pt idx="1086">
                  <c:v>1.25976</c:v>
                </c:pt>
                <c:pt idx="1087">
                  <c:v>1.26092</c:v>
                </c:pt>
                <c:pt idx="1088">
                  <c:v>1.26208</c:v>
                </c:pt>
                <c:pt idx="1089">
                  <c:v>1.26324</c:v>
                </c:pt>
                <c:pt idx="1090">
                  <c:v>1.2644</c:v>
                </c:pt>
                <c:pt idx="1091">
                  <c:v>1.26556</c:v>
                </c:pt>
                <c:pt idx="1092">
                  <c:v>1.26672</c:v>
                </c:pt>
                <c:pt idx="1093">
                  <c:v>1.26788</c:v>
                </c:pt>
                <c:pt idx="1094">
                  <c:v>1.26904</c:v>
                </c:pt>
                <c:pt idx="1095">
                  <c:v>1.2702</c:v>
                </c:pt>
                <c:pt idx="1096">
                  <c:v>1.27136</c:v>
                </c:pt>
                <c:pt idx="1097">
                  <c:v>1.27252</c:v>
                </c:pt>
                <c:pt idx="1098">
                  <c:v>1.27368</c:v>
                </c:pt>
                <c:pt idx="1099">
                  <c:v>1.27484</c:v>
                </c:pt>
                <c:pt idx="1100">
                  <c:v>1.276</c:v>
                </c:pt>
                <c:pt idx="1101">
                  <c:v>1.27716</c:v>
                </c:pt>
                <c:pt idx="1102">
                  <c:v>1.27832</c:v>
                </c:pt>
                <c:pt idx="1103">
                  <c:v>1.27948</c:v>
                </c:pt>
                <c:pt idx="1104">
                  <c:v>1.28064</c:v>
                </c:pt>
                <c:pt idx="1105">
                  <c:v>1.2818</c:v>
                </c:pt>
                <c:pt idx="1106">
                  <c:v>1.28296</c:v>
                </c:pt>
                <c:pt idx="1107">
                  <c:v>1.28412</c:v>
                </c:pt>
                <c:pt idx="1108">
                  <c:v>1.28528</c:v>
                </c:pt>
                <c:pt idx="1109">
                  <c:v>1.28644</c:v>
                </c:pt>
                <c:pt idx="1110">
                  <c:v>1.2876</c:v>
                </c:pt>
                <c:pt idx="1111">
                  <c:v>1.28876</c:v>
                </c:pt>
                <c:pt idx="1112">
                  <c:v>1.28992</c:v>
                </c:pt>
                <c:pt idx="1113">
                  <c:v>1.29108</c:v>
                </c:pt>
                <c:pt idx="1114">
                  <c:v>1.29224</c:v>
                </c:pt>
                <c:pt idx="1115">
                  <c:v>1.2934</c:v>
                </c:pt>
                <c:pt idx="1116">
                  <c:v>1.29456</c:v>
                </c:pt>
                <c:pt idx="1117">
                  <c:v>1.29572</c:v>
                </c:pt>
                <c:pt idx="1118">
                  <c:v>1.29688</c:v>
                </c:pt>
                <c:pt idx="1119">
                  <c:v>1.29804</c:v>
                </c:pt>
                <c:pt idx="1120">
                  <c:v>1.2992</c:v>
                </c:pt>
                <c:pt idx="1121">
                  <c:v>1.30036</c:v>
                </c:pt>
                <c:pt idx="1122">
                  <c:v>1.30152</c:v>
                </c:pt>
                <c:pt idx="1123">
                  <c:v>1.30268</c:v>
                </c:pt>
                <c:pt idx="1124">
                  <c:v>1.30384</c:v>
                </c:pt>
                <c:pt idx="1125">
                  <c:v>1.305</c:v>
                </c:pt>
                <c:pt idx="1126">
                  <c:v>1.30616</c:v>
                </c:pt>
                <c:pt idx="1127">
                  <c:v>1.30732</c:v>
                </c:pt>
                <c:pt idx="1128">
                  <c:v>1.30848</c:v>
                </c:pt>
                <c:pt idx="1129">
                  <c:v>1.30964</c:v>
                </c:pt>
                <c:pt idx="1130">
                  <c:v>1.3108</c:v>
                </c:pt>
                <c:pt idx="1131">
                  <c:v>1.31196</c:v>
                </c:pt>
                <c:pt idx="1132">
                  <c:v>1.31312</c:v>
                </c:pt>
                <c:pt idx="1133">
                  <c:v>1.31428</c:v>
                </c:pt>
                <c:pt idx="1134">
                  <c:v>1.31544</c:v>
                </c:pt>
                <c:pt idx="1135">
                  <c:v>1.3166</c:v>
                </c:pt>
                <c:pt idx="1136">
                  <c:v>1.31776</c:v>
                </c:pt>
                <c:pt idx="1137">
                  <c:v>1.31892</c:v>
                </c:pt>
                <c:pt idx="1138">
                  <c:v>1.32008</c:v>
                </c:pt>
                <c:pt idx="1139">
                  <c:v>1.32124</c:v>
                </c:pt>
                <c:pt idx="1140">
                  <c:v>1.3224</c:v>
                </c:pt>
                <c:pt idx="1141">
                  <c:v>1.32356</c:v>
                </c:pt>
                <c:pt idx="1142">
                  <c:v>1.32472</c:v>
                </c:pt>
                <c:pt idx="1143">
                  <c:v>1.32588</c:v>
                </c:pt>
                <c:pt idx="1144">
                  <c:v>1.32704</c:v>
                </c:pt>
                <c:pt idx="1145">
                  <c:v>1.3282</c:v>
                </c:pt>
                <c:pt idx="1146">
                  <c:v>1.32936</c:v>
                </c:pt>
                <c:pt idx="1147">
                  <c:v>1.33052</c:v>
                </c:pt>
                <c:pt idx="1148">
                  <c:v>1.33168</c:v>
                </c:pt>
                <c:pt idx="1149">
                  <c:v>1.33284</c:v>
                </c:pt>
                <c:pt idx="1150">
                  <c:v>1.334</c:v>
                </c:pt>
                <c:pt idx="1151">
                  <c:v>1.33516</c:v>
                </c:pt>
                <c:pt idx="1152">
                  <c:v>1.33632</c:v>
                </c:pt>
                <c:pt idx="1153">
                  <c:v>1.33748</c:v>
                </c:pt>
                <c:pt idx="1154">
                  <c:v>1.33864</c:v>
                </c:pt>
                <c:pt idx="1155">
                  <c:v>1.3398</c:v>
                </c:pt>
                <c:pt idx="1156">
                  <c:v>1.34096</c:v>
                </c:pt>
                <c:pt idx="1157">
                  <c:v>1.34212</c:v>
                </c:pt>
                <c:pt idx="1158">
                  <c:v>1.34328</c:v>
                </c:pt>
                <c:pt idx="1159">
                  <c:v>1.34444</c:v>
                </c:pt>
                <c:pt idx="1160">
                  <c:v>1.3456</c:v>
                </c:pt>
                <c:pt idx="1161">
                  <c:v>1.34676</c:v>
                </c:pt>
                <c:pt idx="1162">
                  <c:v>1.34792</c:v>
                </c:pt>
                <c:pt idx="1163">
                  <c:v>1.34908</c:v>
                </c:pt>
                <c:pt idx="1164">
                  <c:v>1.35024</c:v>
                </c:pt>
                <c:pt idx="1165">
                  <c:v>1.3514</c:v>
                </c:pt>
                <c:pt idx="1166">
                  <c:v>1.35256</c:v>
                </c:pt>
                <c:pt idx="1167">
                  <c:v>1.35372</c:v>
                </c:pt>
                <c:pt idx="1168">
                  <c:v>1.35488</c:v>
                </c:pt>
                <c:pt idx="1169">
                  <c:v>1.35604</c:v>
                </c:pt>
                <c:pt idx="1170">
                  <c:v>1.3572</c:v>
                </c:pt>
                <c:pt idx="1171">
                  <c:v>1.35836</c:v>
                </c:pt>
                <c:pt idx="1172">
                  <c:v>1.35952</c:v>
                </c:pt>
                <c:pt idx="1173">
                  <c:v>1.36068</c:v>
                </c:pt>
                <c:pt idx="1174">
                  <c:v>1.36184</c:v>
                </c:pt>
                <c:pt idx="1175">
                  <c:v>1.363</c:v>
                </c:pt>
                <c:pt idx="1176">
                  <c:v>1.36416</c:v>
                </c:pt>
                <c:pt idx="1177">
                  <c:v>1.36532</c:v>
                </c:pt>
                <c:pt idx="1178">
                  <c:v>1.36648</c:v>
                </c:pt>
                <c:pt idx="1179">
                  <c:v>1.36764</c:v>
                </c:pt>
                <c:pt idx="1180">
                  <c:v>1.3688</c:v>
                </c:pt>
                <c:pt idx="1181">
                  <c:v>1.36996</c:v>
                </c:pt>
                <c:pt idx="1182">
                  <c:v>1.37112</c:v>
                </c:pt>
                <c:pt idx="1183">
                  <c:v>1.37228</c:v>
                </c:pt>
                <c:pt idx="1184">
                  <c:v>1.37344</c:v>
                </c:pt>
                <c:pt idx="1185">
                  <c:v>1.3746</c:v>
                </c:pt>
                <c:pt idx="1186">
                  <c:v>1.37576</c:v>
                </c:pt>
                <c:pt idx="1187">
                  <c:v>1.37692</c:v>
                </c:pt>
                <c:pt idx="1188">
                  <c:v>1.37808</c:v>
                </c:pt>
                <c:pt idx="1189">
                  <c:v>1.37924</c:v>
                </c:pt>
                <c:pt idx="1190">
                  <c:v>1.3804</c:v>
                </c:pt>
                <c:pt idx="1191">
                  <c:v>1.38156</c:v>
                </c:pt>
                <c:pt idx="1192">
                  <c:v>1.38272</c:v>
                </c:pt>
                <c:pt idx="1193">
                  <c:v>1.38388</c:v>
                </c:pt>
                <c:pt idx="1194">
                  <c:v>1.38504</c:v>
                </c:pt>
                <c:pt idx="1195">
                  <c:v>1.3862</c:v>
                </c:pt>
                <c:pt idx="1196">
                  <c:v>1.38736</c:v>
                </c:pt>
                <c:pt idx="1197">
                  <c:v>1.38852</c:v>
                </c:pt>
                <c:pt idx="1198">
                  <c:v>1.38968</c:v>
                </c:pt>
                <c:pt idx="1199">
                  <c:v>1.39084</c:v>
                </c:pt>
                <c:pt idx="1200">
                  <c:v>1.392</c:v>
                </c:pt>
                <c:pt idx="1201">
                  <c:v>1.39316</c:v>
                </c:pt>
                <c:pt idx="1202">
                  <c:v>1.39432</c:v>
                </c:pt>
                <c:pt idx="1203">
                  <c:v>1.39548</c:v>
                </c:pt>
                <c:pt idx="1204">
                  <c:v>1.39664</c:v>
                </c:pt>
                <c:pt idx="1205">
                  <c:v>1.3978</c:v>
                </c:pt>
                <c:pt idx="1206">
                  <c:v>1.39896</c:v>
                </c:pt>
                <c:pt idx="1207">
                  <c:v>1.40012</c:v>
                </c:pt>
              </c:numCache>
            </c:numRef>
          </c:xVal>
          <c:yVal>
            <c:numRef>
              <c:f>output!$G$2:$G$12070</c:f>
              <c:numCache>
                <c:formatCode>General</c:formatCode>
                <c:ptCount val="12069"/>
                <c:pt idx="0">
                  <c:v>2.09166669845581</c:v>
                </c:pt>
                <c:pt idx="1">
                  <c:v>2.09166669845581</c:v>
                </c:pt>
                <c:pt idx="2">
                  <c:v>2.09166669845581</c:v>
                </c:pt>
                <c:pt idx="3">
                  <c:v>2.09166669845581</c:v>
                </c:pt>
                <c:pt idx="4">
                  <c:v>2.09166669845581</c:v>
                </c:pt>
                <c:pt idx="5">
                  <c:v>2.09166669845581</c:v>
                </c:pt>
                <c:pt idx="6">
                  <c:v>2.09166669845581</c:v>
                </c:pt>
                <c:pt idx="7">
                  <c:v>2.09166669845581</c:v>
                </c:pt>
                <c:pt idx="8">
                  <c:v>2.09166669845581</c:v>
                </c:pt>
                <c:pt idx="9">
                  <c:v>2.09166669845581</c:v>
                </c:pt>
                <c:pt idx="10">
                  <c:v>2.09166669845581</c:v>
                </c:pt>
                <c:pt idx="11">
                  <c:v>2.09166669845581</c:v>
                </c:pt>
                <c:pt idx="12">
                  <c:v>2.09166669845581</c:v>
                </c:pt>
                <c:pt idx="13">
                  <c:v>2.09166669845581</c:v>
                </c:pt>
                <c:pt idx="14">
                  <c:v>2.09166669845581</c:v>
                </c:pt>
                <c:pt idx="15">
                  <c:v>2.09166669845581</c:v>
                </c:pt>
                <c:pt idx="16">
                  <c:v>2.09166669845581</c:v>
                </c:pt>
                <c:pt idx="17">
                  <c:v>2.09166669845581</c:v>
                </c:pt>
                <c:pt idx="18">
                  <c:v>2.09166669845581</c:v>
                </c:pt>
                <c:pt idx="19">
                  <c:v>2.09166669845581</c:v>
                </c:pt>
                <c:pt idx="20">
                  <c:v>2.09166669845581</c:v>
                </c:pt>
                <c:pt idx="21">
                  <c:v>2.09166669845581</c:v>
                </c:pt>
                <c:pt idx="22">
                  <c:v>2.09166669845581</c:v>
                </c:pt>
                <c:pt idx="23">
                  <c:v>2.09166669845581</c:v>
                </c:pt>
                <c:pt idx="24">
                  <c:v>2.09166669845581</c:v>
                </c:pt>
                <c:pt idx="25">
                  <c:v>2.09166669845581</c:v>
                </c:pt>
                <c:pt idx="26">
                  <c:v>2.09166669845581</c:v>
                </c:pt>
                <c:pt idx="27">
                  <c:v>2.09166669845581</c:v>
                </c:pt>
                <c:pt idx="28">
                  <c:v>2.09166669845581</c:v>
                </c:pt>
                <c:pt idx="29">
                  <c:v>2.09166669845581</c:v>
                </c:pt>
                <c:pt idx="30">
                  <c:v>2.09166669845581</c:v>
                </c:pt>
                <c:pt idx="31">
                  <c:v>2.09166669845581</c:v>
                </c:pt>
                <c:pt idx="32">
                  <c:v>2.09166669845581</c:v>
                </c:pt>
                <c:pt idx="33">
                  <c:v>2.09166669845581</c:v>
                </c:pt>
                <c:pt idx="34">
                  <c:v>2.09166669845581</c:v>
                </c:pt>
                <c:pt idx="35">
                  <c:v>2.09166669845581</c:v>
                </c:pt>
                <c:pt idx="36">
                  <c:v>2.09166669845581</c:v>
                </c:pt>
                <c:pt idx="37">
                  <c:v>2.09166669845581</c:v>
                </c:pt>
                <c:pt idx="38">
                  <c:v>2.09166669845581</c:v>
                </c:pt>
                <c:pt idx="39">
                  <c:v>2.09166669845581</c:v>
                </c:pt>
                <c:pt idx="40">
                  <c:v>2.09166669845581</c:v>
                </c:pt>
                <c:pt idx="41">
                  <c:v>2.09166669845581</c:v>
                </c:pt>
                <c:pt idx="42">
                  <c:v>2.09166669845581</c:v>
                </c:pt>
                <c:pt idx="43">
                  <c:v>2.09166669845581</c:v>
                </c:pt>
                <c:pt idx="44">
                  <c:v>2.09166669845581</c:v>
                </c:pt>
                <c:pt idx="45">
                  <c:v>2.09166669845581</c:v>
                </c:pt>
                <c:pt idx="46">
                  <c:v>2.09166669845581</c:v>
                </c:pt>
                <c:pt idx="47">
                  <c:v>2.09166669845581</c:v>
                </c:pt>
                <c:pt idx="48">
                  <c:v>2.09166669845581</c:v>
                </c:pt>
                <c:pt idx="49">
                  <c:v>2.09166669845581</c:v>
                </c:pt>
                <c:pt idx="50">
                  <c:v>2.09166669845581</c:v>
                </c:pt>
                <c:pt idx="51">
                  <c:v>2.09166669845581</c:v>
                </c:pt>
                <c:pt idx="52">
                  <c:v>2.09166669845581</c:v>
                </c:pt>
                <c:pt idx="53">
                  <c:v>2.09166669845581</c:v>
                </c:pt>
                <c:pt idx="54">
                  <c:v>2.09166669845581</c:v>
                </c:pt>
                <c:pt idx="55">
                  <c:v>2.09166669845581</c:v>
                </c:pt>
                <c:pt idx="56">
                  <c:v>2.09166669845581</c:v>
                </c:pt>
                <c:pt idx="57">
                  <c:v>2.09166669845581</c:v>
                </c:pt>
                <c:pt idx="58">
                  <c:v>2.09166669845581</c:v>
                </c:pt>
                <c:pt idx="59">
                  <c:v>2.09166669845581</c:v>
                </c:pt>
                <c:pt idx="60">
                  <c:v>2.09166669845581</c:v>
                </c:pt>
                <c:pt idx="61">
                  <c:v>2.09166669845581</c:v>
                </c:pt>
                <c:pt idx="62">
                  <c:v>2.09166669845581</c:v>
                </c:pt>
                <c:pt idx="63">
                  <c:v>2.09166669845581</c:v>
                </c:pt>
                <c:pt idx="64">
                  <c:v>2.09166669845581</c:v>
                </c:pt>
                <c:pt idx="65">
                  <c:v>2.09166669845581</c:v>
                </c:pt>
                <c:pt idx="66">
                  <c:v>2.09166669845581</c:v>
                </c:pt>
                <c:pt idx="67">
                  <c:v>2.09166669845581</c:v>
                </c:pt>
                <c:pt idx="68">
                  <c:v>2.09166669845581</c:v>
                </c:pt>
                <c:pt idx="69">
                  <c:v>2.09166669845581</c:v>
                </c:pt>
                <c:pt idx="70">
                  <c:v>2.09166669845581</c:v>
                </c:pt>
                <c:pt idx="71">
                  <c:v>2.09166669845581</c:v>
                </c:pt>
                <c:pt idx="72">
                  <c:v>2.09166669845581</c:v>
                </c:pt>
                <c:pt idx="73">
                  <c:v>2.09166669845581</c:v>
                </c:pt>
                <c:pt idx="74">
                  <c:v>2.09166669845581</c:v>
                </c:pt>
                <c:pt idx="75">
                  <c:v>2.09166669845581</c:v>
                </c:pt>
                <c:pt idx="76">
                  <c:v>2.09166669845581</c:v>
                </c:pt>
                <c:pt idx="77">
                  <c:v>2.09166669845581</c:v>
                </c:pt>
                <c:pt idx="78">
                  <c:v>2.09166669845581</c:v>
                </c:pt>
                <c:pt idx="79">
                  <c:v>2.09166669845581</c:v>
                </c:pt>
                <c:pt idx="80">
                  <c:v>2.09166669845581</c:v>
                </c:pt>
                <c:pt idx="81">
                  <c:v>2.09166669845581</c:v>
                </c:pt>
                <c:pt idx="82">
                  <c:v>2.09166669845581</c:v>
                </c:pt>
                <c:pt idx="83">
                  <c:v>2.09166669845581</c:v>
                </c:pt>
                <c:pt idx="84">
                  <c:v>2.09166669845581</c:v>
                </c:pt>
                <c:pt idx="85">
                  <c:v>2.09166669845581</c:v>
                </c:pt>
                <c:pt idx="86">
                  <c:v>2.09166669845581</c:v>
                </c:pt>
                <c:pt idx="87">
                  <c:v>2.09166669845581</c:v>
                </c:pt>
                <c:pt idx="88">
                  <c:v>2.09166669845581</c:v>
                </c:pt>
                <c:pt idx="89">
                  <c:v>2.09166669845581</c:v>
                </c:pt>
                <c:pt idx="90">
                  <c:v>2.09166669845581</c:v>
                </c:pt>
                <c:pt idx="91">
                  <c:v>2.09166669845581</c:v>
                </c:pt>
                <c:pt idx="92">
                  <c:v>2.09166669845581</c:v>
                </c:pt>
                <c:pt idx="93">
                  <c:v>2.09166669845581</c:v>
                </c:pt>
                <c:pt idx="94">
                  <c:v>2.09166669845581</c:v>
                </c:pt>
                <c:pt idx="95">
                  <c:v>2.09166669845581</c:v>
                </c:pt>
                <c:pt idx="96">
                  <c:v>2.09166669845581</c:v>
                </c:pt>
                <c:pt idx="97">
                  <c:v>2.09166669845581</c:v>
                </c:pt>
                <c:pt idx="98">
                  <c:v>2.09166669845581</c:v>
                </c:pt>
                <c:pt idx="99">
                  <c:v>2.09166669845581</c:v>
                </c:pt>
                <c:pt idx="100">
                  <c:v>2.09166669845581</c:v>
                </c:pt>
                <c:pt idx="101">
                  <c:v>2.09166669845581</c:v>
                </c:pt>
                <c:pt idx="102">
                  <c:v>2.09166669845581</c:v>
                </c:pt>
                <c:pt idx="103">
                  <c:v>2.09166669845581</c:v>
                </c:pt>
                <c:pt idx="104">
                  <c:v>2.09166669845581</c:v>
                </c:pt>
                <c:pt idx="105">
                  <c:v>2.09166669845581</c:v>
                </c:pt>
                <c:pt idx="106">
                  <c:v>2.09166669845581</c:v>
                </c:pt>
                <c:pt idx="107">
                  <c:v>2.09166669845581</c:v>
                </c:pt>
                <c:pt idx="108">
                  <c:v>2.09166669845581</c:v>
                </c:pt>
                <c:pt idx="109">
                  <c:v>2.09166669845581</c:v>
                </c:pt>
                <c:pt idx="110">
                  <c:v>2.09166669845581</c:v>
                </c:pt>
                <c:pt idx="111">
                  <c:v>2.09166669845581</c:v>
                </c:pt>
                <c:pt idx="112">
                  <c:v>2.09166669845581</c:v>
                </c:pt>
                <c:pt idx="113">
                  <c:v>2.09166669845581</c:v>
                </c:pt>
                <c:pt idx="114">
                  <c:v>2.09166669845581</c:v>
                </c:pt>
                <c:pt idx="115">
                  <c:v>2.09166669845581</c:v>
                </c:pt>
                <c:pt idx="116">
                  <c:v>2.09166669845581</c:v>
                </c:pt>
                <c:pt idx="117">
                  <c:v>2.09166669845581</c:v>
                </c:pt>
                <c:pt idx="118">
                  <c:v>2.09166669845581</c:v>
                </c:pt>
                <c:pt idx="119">
                  <c:v>2.09166669845581</c:v>
                </c:pt>
                <c:pt idx="120">
                  <c:v>2.09166669845581</c:v>
                </c:pt>
                <c:pt idx="121">
                  <c:v>2.09166669845581</c:v>
                </c:pt>
                <c:pt idx="122">
                  <c:v>2.09166669845581</c:v>
                </c:pt>
                <c:pt idx="123">
                  <c:v>2.09166669845581</c:v>
                </c:pt>
                <c:pt idx="124">
                  <c:v>2.09166669845581</c:v>
                </c:pt>
                <c:pt idx="125">
                  <c:v>2.09166669845581</c:v>
                </c:pt>
                <c:pt idx="126">
                  <c:v>2.09166669845581</c:v>
                </c:pt>
                <c:pt idx="127">
                  <c:v>2.09166669845581</c:v>
                </c:pt>
                <c:pt idx="128">
                  <c:v>2.09166669845581</c:v>
                </c:pt>
                <c:pt idx="129">
                  <c:v>2.09166669845581</c:v>
                </c:pt>
                <c:pt idx="130">
                  <c:v>2.09166669845581</c:v>
                </c:pt>
                <c:pt idx="131">
                  <c:v>2.09166669845581</c:v>
                </c:pt>
                <c:pt idx="132">
                  <c:v>2.09166669845581</c:v>
                </c:pt>
                <c:pt idx="133">
                  <c:v>2.09166669845581</c:v>
                </c:pt>
                <c:pt idx="134">
                  <c:v>2.09166669845581</c:v>
                </c:pt>
                <c:pt idx="135">
                  <c:v>2.09166669845581</c:v>
                </c:pt>
                <c:pt idx="136">
                  <c:v>2.09166669845581</c:v>
                </c:pt>
                <c:pt idx="137">
                  <c:v>2.09166669845581</c:v>
                </c:pt>
                <c:pt idx="138">
                  <c:v>2.09166669845581</c:v>
                </c:pt>
                <c:pt idx="139">
                  <c:v>2.09166669845581</c:v>
                </c:pt>
                <c:pt idx="140">
                  <c:v>2.09166669845581</c:v>
                </c:pt>
                <c:pt idx="141">
                  <c:v>2.09166669845581</c:v>
                </c:pt>
                <c:pt idx="142">
                  <c:v>2.09166669845581</c:v>
                </c:pt>
                <c:pt idx="143">
                  <c:v>2.09166669845581</c:v>
                </c:pt>
                <c:pt idx="144">
                  <c:v>2.09166669845581</c:v>
                </c:pt>
                <c:pt idx="145">
                  <c:v>2.09166669845581</c:v>
                </c:pt>
                <c:pt idx="146">
                  <c:v>2.09166669845581</c:v>
                </c:pt>
                <c:pt idx="147">
                  <c:v>2.09166669845581</c:v>
                </c:pt>
                <c:pt idx="148">
                  <c:v>2.09166669845581</c:v>
                </c:pt>
                <c:pt idx="149">
                  <c:v>2.09166669845581</c:v>
                </c:pt>
                <c:pt idx="150">
                  <c:v>2.09166669845581</c:v>
                </c:pt>
                <c:pt idx="151">
                  <c:v>2.09166669845581</c:v>
                </c:pt>
                <c:pt idx="152">
                  <c:v>2.09166669845581</c:v>
                </c:pt>
                <c:pt idx="153">
                  <c:v>2.09166669845581</c:v>
                </c:pt>
                <c:pt idx="154">
                  <c:v>2.09166669845581</c:v>
                </c:pt>
                <c:pt idx="155">
                  <c:v>2.09166669845581</c:v>
                </c:pt>
                <c:pt idx="156">
                  <c:v>2.09166669845581</c:v>
                </c:pt>
                <c:pt idx="157">
                  <c:v>2.09166669845581</c:v>
                </c:pt>
                <c:pt idx="158">
                  <c:v>2.09166669845581</c:v>
                </c:pt>
                <c:pt idx="159">
                  <c:v>2.09166669845581</c:v>
                </c:pt>
                <c:pt idx="160">
                  <c:v>2.09166669845581</c:v>
                </c:pt>
                <c:pt idx="161">
                  <c:v>2.09166669845581</c:v>
                </c:pt>
                <c:pt idx="162">
                  <c:v>2.09166669845581</c:v>
                </c:pt>
                <c:pt idx="163">
                  <c:v>2.09166669845581</c:v>
                </c:pt>
                <c:pt idx="164">
                  <c:v>2.09166669845581</c:v>
                </c:pt>
                <c:pt idx="165">
                  <c:v>2.09166669845581</c:v>
                </c:pt>
                <c:pt idx="166">
                  <c:v>2.09166669845581</c:v>
                </c:pt>
                <c:pt idx="167">
                  <c:v>2.09166669845581</c:v>
                </c:pt>
                <c:pt idx="168">
                  <c:v>2.09166669845581</c:v>
                </c:pt>
                <c:pt idx="169">
                  <c:v>2.09166669845581</c:v>
                </c:pt>
                <c:pt idx="170">
                  <c:v>2.09166669845581</c:v>
                </c:pt>
                <c:pt idx="171">
                  <c:v>2.09166669845581</c:v>
                </c:pt>
                <c:pt idx="172">
                  <c:v>2.09166669845581</c:v>
                </c:pt>
                <c:pt idx="173">
                  <c:v>2.09166669845581</c:v>
                </c:pt>
                <c:pt idx="174">
                  <c:v>2.09166669845581</c:v>
                </c:pt>
                <c:pt idx="175">
                  <c:v>2.09166669845581</c:v>
                </c:pt>
                <c:pt idx="176">
                  <c:v>2.09166669845581</c:v>
                </c:pt>
                <c:pt idx="177">
                  <c:v>2.09166669845581</c:v>
                </c:pt>
                <c:pt idx="178">
                  <c:v>2.09166669845581</c:v>
                </c:pt>
                <c:pt idx="179">
                  <c:v>2.09166669845581</c:v>
                </c:pt>
                <c:pt idx="180">
                  <c:v>2.09166669845581</c:v>
                </c:pt>
                <c:pt idx="181">
                  <c:v>2.09166669845581</c:v>
                </c:pt>
                <c:pt idx="182">
                  <c:v>2.09166669845581</c:v>
                </c:pt>
                <c:pt idx="183">
                  <c:v>2.09166669845581</c:v>
                </c:pt>
                <c:pt idx="184">
                  <c:v>2.09166669845581</c:v>
                </c:pt>
                <c:pt idx="185">
                  <c:v>2.09166669845581</c:v>
                </c:pt>
                <c:pt idx="186">
                  <c:v>2.09166669845581</c:v>
                </c:pt>
                <c:pt idx="187">
                  <c:v>2.09166669845581</c:v>
                </c:pt>
                <c:pt idx="188">
                  <c:v>2.09166669845581</c:v>
                </c:pt>
                <c:pt idx="189">
                  <c:v>2.09166669845581</c:v>
                </c:pt>
                <c:pt idx="190">
                  <c:v>2.09166669845581</c:v>
                </c:pt>
                <c:pt idx="191">
                  <c:v>2.09166669845581</c:v>
                </c:pt>
                <c:pt idx="192">
                  <c:v>2.09166669845581</c:v>
                </c:pt>
                <c:pt idx="193">
                  <c:v>2.09166669845581</c:v>
                </c:pt>
                <c:pt idx="194">
                  <c:v>2.09166669845581</c:v>
                </c:pt>
                <c:pt idx="195">
                  <c:v>2.09166669845581</c:v>
                </c:pt>
                <c:pt idx="196">
                  <c:v>2.09166669845581</c:v>
                </c:pt>
                <c:pt idx="197">
                  <c:v>2.09166669845581</c:v>
                </c:pt>
                <c:pt idx="198">
                  <c:v>2.09166669845581</c:v>
                </c:pt>
                <c:pt idx="199">
                  <c:v>2.09166669845581</c:v>
                </c:pt>
                <c:pt idx="200">
                  <c:v>2.09166669845581</c:v>
                </c:pt>
                <c:pt idx="201">
                  <c:v>2.09166669845581</c:v>
                </c:pt>
                <c:pt idx="202">
                  <c:v>2.09166669845581</c:v>
                </c:pt>
                <c:pt idx="203">
                  <c:v>2.09166669845581</c:v>
                </c:pt>
                <c:pt idx="204">
                  <c:v>2.09166669845581</c:v>
                </c:pt>
                <c:pt idx="205">
                  <c:v>2.09166669845581</c:v>
                </c:pt>
                <c:pt idx="206">
                  <c:v>2.09166669845581</c:v>
                </c:pt>
                <c:pt idx="207">
                  <c:v>2.09166669845581</c:v>
                </c:pt>
                <c:pt idx="208">
                  <c:v>2.09166669845581</c:v>
                </c:pt>
                <c:pt idx="209">
                  <c:v>2.09166669845581</c:v>
                </c:pt>
                <c:pt idx="210">
                  <c:v>2.09166669845581</c:v>
                </c:pt>
                <c:pt idx="211">
                  <c:v>2.09166669845581</c:v>
                </c:pt>
                <c:pt idx="212">
                  <c:v>2.09166669845581</c:v>
                </c:pt>
                <c:pt idx="213">
                  <c:v>2.09166669845581</c:v>
                </c:pt>
                <c:pt idx="214">
                  <c:v>2.09166669845581</c:v>
                </c:pt>
                <c:pt idx="215">
                  <c:v>2.09166669845581</c:v>
                </c:pt>
                <c:pt idx="216">
                  <c:v>2.09166669845581</c:v>
                </c:pt>
                <c:pt idx="217">
                  <c:v>2.09166669845581</c:v>
                </c:pt>
                <c:pt idx="218">
                  <c:v>2.09166669845581</c:v>
                </c:pt>
                <c:pt idx="219">
                  <c:v>2.09166669845581</c:v>
                </c:pt>
                <c:pt idx="220">
                  <c:v>2.09166669845581</c:v>
                </c:pt>
                <c:pt idx="221">
                  <c:v>2.09166669845581</c:v>
                </c:pt>
                <c:pt idx="222">
                  <c:v>2.09166669845581</c:v>
                </c:pt>
                <c:pt idx="223">
                  <c:v>2.09166669845581</c:v>
                </c:pt>
                <c:pt idx="224">
                  <c:v>2.09166669845581</c:v>
                </c:pt>
                <c:pt idx="225">
                  <c:v>2.09166669845581</c:v>
                </c:pt>
                <c:pt idx="226">
                  <c:v>2.09166669845581</c:v>
                </c:pt>
                <c:pt idx="227">
                  <c:v>2.09166669845581</c:v>
                </c:pt>
                <c:pt idx="228">
                  <c:v>2.09166669845581</c:v>
                </c:pt>
                <c:pt idx="229">
                  <c:v>2.09166669845581</c:v>
                </c:pt>
                <c:pt idx="230">
                  <c:v>2.09166669845581</c:v>
                </c:pt>
                <c:pt idx="231">
                  <c:v>2.09166669845581</c:v>
                </c:pt>
                <c:pt idx="232">
                  <c:v>2.09166669845581</c:v>
                </c:pt>
                <c:pt idx="233">
                  <c:v>2.09166669845581</c:v>
                </c:pt>
                <c:pt idx="234">
                  <c:v>2.09166669845581</c:v>
                </c:pt>
                <c:pt idx="235">
                  <c:v>2.09166669845581</c:v>
                </c:pt>
                <c:pt idx="236">
                  <c:v>2.09166669845581</c:v>
                </c:pt>
                <c:pt idx="237">
                  <c:v>2.09166669845581</c:v>
                </c:pt>
                <c:pt idx="238">
                  <c:v>2.09166669845581</c:v>
                </c:pt>
                <c:pt idx="239">
                  <c:v>2.09166669845581</c:v>
                </c:pt>
                <c:pt idx="240">
                  <c:v>2.09166669845581</c:v>
                </c:pt>
                <c:pt idx="241">
                  <c:v>2.09166669845581</c:v>
                </c:pt>
                <c:pt idx="242">
                  <c:v>2.09166669845581</c:v>
                </c:pt>
                <c:pt idx="243">
                  <c:v>2.09166669845581</c:v>
                </c:pt>
                <c:pt idx="244">
                  <c:v>2.09166669845581</c:v>
                </c:pt>
                <c:pt idx="245">
                  <c:v>2.09166669845581</c:v>
                </c:pt>
                <c:pt idx="246">
                  <c:v>2.09166669845581</c:v>
                </c:pt>
                <c:pt idx="247">
                  <c:v>2.09166669845581</c:v>
                </c:pt>
                <c:pt idx="248">
                  <c:v>2.09166669845581</c:v>
                </c:pt>
                <c:pt idx="249">
                  <c:v>2.09166669845581</c:v>
                </c:pt>
                <c:pt idx="250">
                  <c:v>2.09166669845581</c:v>
                </c:pt>
                <c:pt idx="251">
                  <c:v>2.09166669845581</c:v>
                </c:pt>
                <c:pt idx="252">
                  <c:v>2.09166669845581</c:v>
                </c:pt>
                <c:pt idx="253">
                  <c:v>2.09166669845581</c:v>
                </c:pt>
                <c:pt idx="254">
                  <c:v>2.09166669845581</c:v>
                </c:pt>
                <c:pt idx="255">
                  <c:v>2.09166669845581</c:v>
                </c:pt>
                <c:pt idx="256">
                  <c:v>2.09166669845581</c:v>
                </c:pt>
                <c:pt idx="257">
                  <c:v>2.09166669845581</c:v>
                </c:pt>
                <c:pt idx="258">
                  <c:v>2.09166669845581</c:v>
                </c:pt>
                <c:pt idx="259">
                  <c:v>2.09166669845581</c:v>
                </c:pt>
                <c:pt idx="260">
                  <c:v>2.09166669845581</c:v>
                </c:pt>
                <c:pt idx="261">
                  <c:v>2.09166669845581</c:v>
                </c:pt>
                <c:pt idx="262">
                  <c:v>2.09166669845581</c:v>
                </c:pt>
                <c:pt idx="263">
                  <c:v>2.09166669845581</c:v>
                </c:pt>
                <c:pt idx="264">
                  <c:v>2.09166669845581</c:v>
                </c:pt>
                <c:pt idx="265">
                  <c:v>2.09166669845581</c:v>
                </c:pt>
                <c:pt idx="266">
                  <c:v>2.09166669845581</c:v>
                </c:pt>
                <c:pt idx="267">
                  <c:v>2.09166669845581</c:v>
                </c:pt>
                <c:pt idx="268">
                  <c:v>2.09166669845581</c:v>
                </c:pt>
                <c:pt idx="269">
                  <c:v>2.09166669845581</c:v>
                </c:pt>
                <c:pt idx="270">
                  <c:v>2.09166669845581</c:v>
                </c:pt>
                <c:pt idx="271">
                  <c:v>2.09166669845581</c:v>
                </c:pt>
                <c:pt idx="272">
                  <c:v>2.09166669845581</c:v>
                </c:pt>
                <c:pt idx="273">
                  <c:v>2.09166669845581</c:v>
                </c:pt>
                <c:pt idx="274">
                  <c:v>2.09166669845581</c:v>
                </c:pt>
                <c:pt idx="275">
                  <c:v>2.09166669845581</c:v>
                </c:pt>
                <c:pt idx="276">
                  <c:v>2.09166669845581</c:v>
                </c:pt>
                <c:pt idx="277">
                  <c:v>2.09166669845581</c:v>
                </c:pt>
                <c:pt idx="278">
                  <c:v>2.09166669845581</c:v>
                </c:pt>
                <c:pt idx="279">
                  <c:v>2.09166669845581</c:v>
                </c:pt>
                <c:pt idx="280">
                  <c:v>2.09166669845581</c:v>
                </c:pt>
                <c:pt idx="281">
                  <c:v>2.09166669845581</c:v>
                </c:pt>
                <c:pt idx="282">
                  <c:v>2.09166669845581</c:v>
                </c:pt>
                <c:pt idx="283">
                  <c:v>2.09166669845581</c:v>
                </c:pt>
                <c:pt idx="284">
                  <c:v>2.09166669845581</c:v>
                </c:pt>
                <c:pt idx="285">
                  <c:v>2.09166669845581</c:v>
                </c:pt>
                <c:pt idx="286">
                  <c:v>2.09166669845581</c:v>
                </c:pt>
                <c:pt idx="287">
                  <c:v>2.09166669845581</c:v>
                </c:pt>
                <c:pt idx="288">
                  <c:v>2.09166669845581</c:v>
                </c:pt>
                <c:pt idx="289">
                  <c:v>2.09166669845581</c:v>
                </c:pt>
                <c:pt idx="290">
                  <c:v>2.09166669845581</c:v>
                </c:pt>
                <c:pt idx="291">
                  <c:v>2.09166669845581</c:v>
                </c:pt>
                <c:pt idx="292">
                  <c:v>2.09166669845581</c:v>
                </c:pt>
                <c:pt idx="293">
                  <c:v>2.09166669845581</c:v>
                </c:pt>
                <c:pt idx="294">
                  <c:v>2.09166669845581</c:v>
                </c:pt>
                <c:pt idx="295">
                  <c:v>2.09166669845581</c:v>
                </c:pt>
                <c:pt idx="296">
                  <c:v>2.09166669845581</c:v>
                </c:pt>
                <c:pt idx="297">
                  <c:v>2.09166669845581</c:v>
                </c:pt>
                <c:pt idx="298">
                  <c:v>2.09166669845581</c:v>
                </c:pt>
                <c:pt idx="299">
                  <c:v>2.09166669845581</c:v>
                </c:pt>
                <c:pt idx="300">
                  <c:v>2.09166669845581</c:v>
                </c:pt>
                <c:pt idx="301">
                  <c:v>2.09166669845581</c:v>
                </c:pt>
                <c:pt idx="302">
                  <c:v>2.09166669845581</c:v>
                </c:pt>
                <c:pt idx="303">
                  <c:v>2.09166669845581</c:v>
                </c:pt>
                <c:pt idx="304">
                  <c:v>2.09166669845581</c:v>
                </c:pt>
                <c:pt idx="305">
                  <c:v>2.09166669845581</c:v>
                </c:pt>
                <c:pt idx="306">
                  <c:v>2.09166669845581</c:v>
                </c:pt>
                <c:pt idx="307">
                  <c:v>2.09166669845581</c:v>
                </c:pt>
                <c:pt idx="308">
                  <c:v>2.09166669845581</c:v>
                </c:pt>
                <c:pt idx="309">
                  <c:v>2.09166669845581</c:v>
                </c:pt>
                <c:pt idx="310">
                  <c:v>2.09166669845581</c:v>
                </c:pt>
                <c:pt idx="311">
                  <c:v>2.09166669845581</c:v>
                </c:pt>
                <c:pt idx="312">
                  <c:v>2.09166669845581</c:v>
                </c:pt>
                <c:pt idx="313">
                  <c:v>2.09166669845581</c:v>
                </c:pt>
                <c:pt idx="314">
                  <c:v>2.09166669845581</c:v>
                </c:pt>
                <c:pt idx="315">
                  <c:v>2.09166669845581</c:v>
                </c:pt>
                <c:pt idx="316">
                  <c:v>2.09166669845581</c:v>
                </c:pt>
                <c:pt idx="317">
                  <c:v>2.09166669845581</c:v>
                </c:pt>
                <c:pt idx="318">
                  <c:v>2.09166669845581</c:v>
                </c:pt>
                <c:pt idx="319">
                  <c:v>2.09166669845581</c:v>
                </c:pt>
                <c:pt idx="320">
                  <c:v>2.09166669845581</c:v>
                </c:pt>
                <c:pt idx="321">
                  <c:v>2.09166669845581</c:v>
                </c:pt>
                <c:pt idx="322">
                  <c:v>2.09166669845581</c:v>
                </c:pt>
                <c:pt idx="323">
                  <c:v>2.09166669845581</c:v>
                </c:pt>
                <c:pt idx="324">
                  <c:v>2.09166669845581</c:v>
                </c:pt>
                <c:pt idx="325">
                  <c:v>2.09166669845581</c:v>
                </c:pt>
                <c:pt idx="326">
                  <c:v>2.09166669845581</c:v>
                </c:pt>
                <c:pt idx="327">
                  <c:v>2.09166669845581</c:v>
                </c:pt>
                <c:pt idx="328">
                  <c:v>2.09166669845581</c:v>
                </c:pt>
                <c:pt idx="329">
                  <c:v>2.09166669845581</c:v>
                </c:pt>
                <c:pt idx="330">
                  <c:v>2.09166669845581</c:v>
                </c:pt>
                <c:pt idx="331">
                  <c:v>2.09166669845581</c:v>
                </c:pt>
                <c:pt idx="332">
                  <c:v>2.09166669845581</c:v>
                </c:pt>
                <c:pt idx="333">
                  <c:v>2.09166669845581</c:v>
                </c:pt>
                <c:pt idx="334">
                  <c:v>2.09166669845581</c:v>
                </c:pt>
                <c:pt idx="335">
                  <c:v>2.09166669845581</c:v>
                </c:pt>
                <c:pt idx="336">
                  <c:v>2.09166669845581</c:v>
                </c:pt>
                <c:pt idx="337">
                  <c:v>2.09166669845581</c:v>
                </c:pt>
                <c:pt idx="338">
                  <c:v>2.09166669845581</c:v>
                </c:pt>
                <c:pt idx="339">
                  <c:v>2.09166669845581</c:v>
                </c:pt>
                <c:pt idx="340">
                  <c:v>2.09166669845581</c:v>
                </c:pt>
                <c:pt idx="341">
                  <c:v>2.09166669845581</c:v>
                </c:pt>
                <c:pt idx="342">
                  <c:v>2.09166669845581</c:v>
                </c:pt>
                <c:pt idx="343">
                  <c:v>2.09166669845581</c:v>
                </c:pt>
                <c:pt idx="344">
                  <c:v>2.09166669845581</c:v>
                </c:pt>
                <c:pt idx="345">
                  <c:v>2.09166669845581</c:v>
                </c:pt>
                <c:pt idx="346">
                  <c:v>2.09166669845581</c:v>
                </c:pt>
                <c:pt idx="347">
                  <c:v>2.09166669845581</c:v>
                </c:pt>
                <c:pt idx="348">
                  <c:v>2.09166669845581</c:v>
                </c:pt>
                <c:pt idx="349">
                  <c:v>2.09166669845581</c:v>
                </c:pt>
                <c:pt idx="350">
                  <c:v>2.09166669845581</c:v>
                </c:pt>
                <c:pt idx="351">
                  <c:v>2.09166669845581</c:v>
                </c:pt>
                <c:pt idx="352">
                  <c:v>2.09166669845581</c:v>
                </c:pt>
                <c:pt idx="353">
                  <c:v>2.09166669845581</c:v>
                </c:pt>
                <c:pt idx="354">
                  <c:v>2.09166669845581</c:v>
                </c:pt>
                <c:pt idx="355">
                  <c:v>2.09166669845581</c:v>
                </c:pt>
                <c:pt idx="356">
                  <c:v>2.09166669845581</c:v>
                </c:pt>
                <c:pt idx="357">
                  <c:v>2.09166669845581</c:v>
                </c:pt>
                <c:pt idx="358">
                  <c:v>2.09166669845581</c:v>
                </c:pt>
                <c:pt idx="359">
                  <c:v>2.09166669845581</c:v>
                </c:pt>
                <c:pt idx="360">
                  <c:v>2.09166669845581</c:v>
                </c:pt>
                <c:pt idx="361">
                  <c:v>2.09166669845581</c:v>
                </c:pt>
                <c:pt idx="362">
                  <c:v>2.09166669845581</c:v>
                </c:pt>
                <c:pt idx="363">
                  <c:v>2.09166669845581</c:v>
                </c:pt>
                <c:pt idx="364">
                  <c:v>2.09166669845581</c:v>
                </c:pt>
                <c:pt idx="365">
                  <c:v>2.09166669845581</c:v>
                </c:pt>
                <c:pt idx="366">
                  <c:v>2.09166669845581</c:v>
                </c:pt>
                <c:pt idx="367">
                  <c:v>2.09166669845581</c:v>
                </c:pt>
                <c:pt idx="368">
                  <c:v>2.09166669845581</c:v>
                </c:pt>
                <c:pt idx="369">
                  <c:v>2.09166669845581</c:v>
                </c:pt>
                <c:pt idx="370">
                  <c:v>2.09166669845581</c:v>
                </c:pt>
                <c:pt idx="371">
                  <c:v>2.09166669845581</c:v>
                </c:pt>
                <c:pt idx="372">
                  <c:v>2.09166669845581</c:v>
                </c:pt>
                <c:pt idx="373">
                  <c:v>2.09166669845581</c:v>
                </c:pt>
                <c:pt idx="374">
                  <c:v>2.09166669845581</c:v>
                </c:pt>
                <c:pt idx="375">
                  <c:v>2.09166669845581</c:v>
                </c:pt>
                <c:pt idx="376">
                  <c:v>2.09166669845581</c:v>
                </c:pt>
                <c:pt idx="377">
                  <c:v>2.09166669845581</c:v>
                </c:pt>
                <c:pt idx="378">
                  <c:v>2.09166669845581</c:v>
                </c:pt>
                <c:pt idx="379">
                  <c:v>2.09166669845581</c:v>
                </c:pt>
                <c:pt idx="380">
                  <c:v>2.09166669845581</c:v>
                </c:pt>
                <c:pt idx="381">
                  <c:v>2.09166669845581</c:v>
                </c:pt>
                <c:pt idx="382">
                  <c:v>2.09166669845581</c:v>
                </c:pt>
                <c:pt idx="383">
                  <c:v>2.09166669845581</c:v>
                </c:pt>
                <c:pt idx="384">
                  <c:v>2.09166669845581</c:v>
                </c:pt>
                <c:pt idx="385">
                  <c:v>2.09166669845581</c:v>
                </c:pt>
                <c:pt idx="386">
                  <c:v>2.09166669845581</c:v>
                </c:pt>
                <c:pt idx="387">
                  <c:v>2.09166669845581</c:v>
                </c:pt>
                <c:pt idx="388">
                  <c:v>2.09166669845581</c:v>
                </c:pt>
                <c:pt idx="389">
                  <c:v>2.09166669845581</c:v>
                </c:pt>
                <c:pt idx="390">
                  <c:v>2.09166669845581</c:v>
                </c:pt>
                <c:pt idx="391">
                  <c:v>2.09166669845581</c:v>
                </c:pt>
                <c:pt idx="392">
                  <c:v>2.09166669845581</c:v>
                </c:pt>
                <c:pt idx="393">
                  <c:v>2.09166669845581</c:v>
                </c:pt>
                <c:pt idx="394">
                  <c:v>2.09166669845581</c:v>
                </c:pt>
                <c:pt idx="395">
                  <c:v>2.09166669845581</c:v>
                </c:pt>
                <c:pt idx="396">
                  <c:v>2.09166669845581</c:v>
                </c:pt>
                <c:pt idx="397">
                  <c:v>2.09166669845581</c:v>
                </c:pt>
                <c:pt idx="398">
                  <c:v>2.09166669845581</c:v>
                </c:pt>
                <c:pt idx="399">
                  <c:v>2.09166669845581</c:v>
                </c:pt>
                <c:pt idx="400">
                  <c:v>2.09166669845581</c:v>
                </c:pt>
                <c:pt idx="401">
                  <c:v>2.09166669845581</c:v>
                </c:pt>
                <c:pt idx="402">
                  <c:v>2.09166669845581</c:v>
                </c:pt>
                <c:pt idx="403">
                  <c:v>2.09166669845581</c:v>
                </c:pt>
                <c:pt idx="404">
                  <c:v>2.09166669845581</c:v>
                </c:pt>
                <c:pt idx="405">
                  <c:v>2.09166669845581</c:v>
                </c:pt>
                <c:pt idx="406">
                  <c:v>2.09166669845581</c:v>
                </c:pt>
                <c:pt idx="407">
                  <c:v>2.09166669845581</c:v>
                </c:pt>
                <c:pt idx="408">
                  <c:v>2.09166669845581</c:v>
                </c:pt>
                <c:pt idx="409">
                  <c:v>2.09166669845581</c:v>
                </c:pt>
                <c:pt idx="410">
                  <c:v>2.09166669845581</c:v>
                </c:pt>
                <c:pt idx="411">
                  <c:v>2.09166669845581</c:v>
                </c:pt>
                <c:pt idx="412">
                  <c:v>2.09166669845581</c:v>
                </c:pt>
                <c:pt idx="413">
                  <c:v>2.09166669845581</c:v>
                </c:pt>
                <c:pt idx="414">
                  <c:v>2.09166669845581</c:v>
                </c:pt>
                <c:pt idx="415">
                  <c:v>2.09166669845581</c:v>
                </c:pt>
                <c:pt idx="416">
                  <c:v>2.09166669845581</c:v>
                </c:pt>
                <c:pt idx="417">
                  <c:v>2.09166669845581</c:v>
                </c:pt>
                <c:pt idx="418">
                  <c:v>2.09166669845581</c:v>
                </c:pt>
                <c:pt idx="419">
                  <c:v>2.09166669845581</c:v>
                </c:pt>
                <c:pt idx="420">
                  <c:v>2.09166669845581</c:v>
                </c:pt>
                <c:pt idx="421">
                  <c:v>2.09166669845581</c:v>
                </c:pt>
                <c:pt idx="422">
                  <c:v>2.09166669845581</c:v>
                </c:pt>
                <c:pt idx="423">
                  <c:v>2.09166669845581</c:v>
                </c:pt>
                <c:pt idx="424">
                  <c:v>2.09166669845581</c:v>
                </c:pt>
                <c:pt idx="425">
                  <c:v>2.09166669845581</c:v>
                </c:pt>
                <c:pt idx="426">
                  <c:v>2.09166669845581</c:v>
                </c:pt>
                <c:pt idx="427">
                  <c:v>2.09166669845581</c:v>
                </c:pt>
                <c:pt idx="428">
                  <c:v>2.09166669845581</c:v>
                </c:pt>
                <c:pt idx="429">
                  <c:v>2.09166669845581</c:v>
                </c:pt>
                <c:pt idx="430">
                  <c:v>2.09166669845581</c:v>
                </c:pt>
                <c:pt idx="431">
                  <c:v>2.09166669845581</c:v>
                </c:pt>
                <c:pt idx="432">
                  <c:v>2.09166669845581</c:v>
                </c:pt>
                <c:pt idx="433">
                  <c:v>2.09166669845581</c:v>
                </c:pt>
                <c:pt idx="434">
                  <c:v>2.09166669845581</c:v>
                </c:pt>
                <c:pt idx="435">
                  <c:v>2.09166669845581</c:v>
                </c:pt>
                <c:pt idx="436">
                  <c:v>2.09166669845581</c:v>
                </c:pt>
                <c:pt idx="437">
                  <c:v>2.09166669845581</c:v>
                </c:pt>
                <c:pt idx="438">
                  <c:v>2.09166669845581</c:v>
                </c:pt>
                <c:pt idx="439">
                  <c:v>2.09166669845581</c:v>
                </c:pt>
                <c:pt idx="440">
                  <c:v>2.09166669845581</c:v>
                </c:pt>
                <c:pt idx="441">
                  <c:v>2.09166669845581</c:v>
                </c:pt>
                <c:pt idx="442">
                  <c:v>2.09166669845581</c:v>
                </c:pt>
                <c:pt idx="443">
                  <c:v>2.09166669845581</c:v>
                </c:pt>
                <c:pt idx="444">
                  <c:v>2.09166669845581</c:v>
                </c:pt>
                <c:pt idx="445">
                  <c:v>2.09166669845581</c:v>
                </c:pt>
                <c:pt idx="446">
                  <c:v>2.09166669845581</c:v>
                </c:pt>
                <c:pt idx="447">
                  <c:v>2.09166669845581</c:v>
                </c:pt>
                <c:pt idx="448">
                  <c:v>2.09166669845581</c:v>
                </c:pt>
                <c:pt idx="449">
                  <c:v>2.09166669845581</c:v>
                </c:pt>
                <c:pt idx="450">
                  <c:v>2.09166669845581</c:v>
                </c:pt>
                <c:pt idx="451">
                  <c:v>2.09166669845581</c:v>
                </c:pt>
                <c:pt idx="452">
                  <c:v>2.09166669845581</c:v>
                </c:pt>
                <c:pt idx="453">
                  <c:v>2.09166669845581</c:v>
                </c:pt>
                <c:pt idx="454">
                  <c:v>2.09166669845581</c:v>
                </c:pt>
                <c:pt idx="455">
                  <c:v>2.09166669845581</c:v>
                </c:pt>
                <c:pt idx="456">
                  <c:v>2.09166669845581</c:v>
                </c:pt>
                <c:pt idx="457">
                  <c:v>2.09166669845581</c:v>
                </c:pt>
                <c:pt idx="458">
                  <c:v>2.09166669845581</c:v>
                </c:pt>
                <c:pt idx="459">
                  <c:v>2.09166669845581</c:v>
                </c:pt>
                <c:pt idx="460">
                  <c:v>2.09166669845581</c:v>
                </c:pt>
                <c:pt idx="461">
                  <c:v>2.09166669845581</c:v>
                </c:pt>
                <c:pt idx="462">
                  <c:v>2.09166669845581</c:v>
                </c:pt>
                <c:pt idx="463">
                  <c:v>2.09166669845581</c:v>
                </c:pt>
                <c:pt idx="464">
                  <c:v>2.09166669845581</c:v>
                </c:pt>
                <c:pt idx="465">
                  <c:v>2.09166669845581</c:v>
                </c:pt>
                <c:pt idx="466">
                  <c:v>2.09166669845581</c:v>
                </c:pt>
                <c:pt idx="467">
                  <c:v>2.09166669845581</c:v>
                </c:pt>
                <c:pt idx="468">
                  <c:v>2.09166669845581</c:v>
                </c:pt>
                <c:pt idx="469">
                  <c:v>2.09166669845581</c:v>
                </c:pt>
                <c:pt idx="470">
                  <c:v>2.09166669845581</c:v>
                </c:pt>
                <c:pt idx="471">
                  <c:v>2.09166669845581</c:v>
                </c:pt>
                <c:pt idx="472">
                  <c:v>2.09166669845581</c:v>
                </c:pt>
                <c:pt idx="473">
                  <c:v>2.09166669845581</c:v>
                </c:pt>
                <c:pt idx="474">
                  <c:v>2.09166669845581</c:v>
                </c:pt>
                <c:pt idx="475">
                  <c:v>2.09166669845581</c:v>
                </c:pt>
                <c:pt idx="476">
                  <c:v>2.09166669845581</c:v>
                </c:pt>
                <c:pt idx="477">
                  <c:v>2.09166669845581</c:v>
                </c:pt>
                <c:pt idx="478">
                  <c:v>2.09166669845581</c:v>
                </c:pt>
                <c:pt idx="479">
                  <c:v>2.09166669845581</c:v>
                </c:pt>
                <c:pt idx="480">
                  <c:v>2.09166669845581</c:v>
                </c:pt>
                <c:pt idx="481">
                  <c:v>2.09166669845581</c:v>
                </c:pt>
                <c:pt idx="482">
                  <c:v>2.09166669845581</c:v>
                </c:pt>
                <c:pt idx="483">
                  <c:v>2.09166669845581</c:v>
                </c:pt>
                <c:pt idx="484">
                  <c:v>2.09166669845581</c:v>
                </c:pt>
                <c:pt idx="485">
                  <c:v>2.09166669845581</c:v>
                </c:pt>
                <c:pt idx="486">
                  <c:v>2.09166669845581</c:v>
                </c:pt>
                <c:pt idx="487">
                  <c:v>2.09166669845581</c:v>
                </c:pt>
                <c:pt idx="488">
                  <c:v>2.09166669845581</c:v>
                </c:pt>
                <c:pt idx="489">
                  <c:v>2.09166669845581</c:v>
                </c:pt>
                <c:pt idx="490">
                  <c:v>2.09166669845581</c:v>
                </c:pt>
                <c:pt idx="491">
                  <c:v>2.09166669845581</c:v>
                </c:pt>
                <c:pt idx="492">
                  <c:v>2.09166669845581</c:v>
                </c:pt>
                <c:pt idx="493">
                  <c:v>2.09166669845581</c:v>
                </c:pt>
                <c:pt idx="494">
                  <c:v>2.09166669845581</c:v>
                </c:pt>
                <c:pt idx="495">
                  <c:v>2.09166669845581</c:v>
                </c:pt>
                <c:pt idx="496">
                  <c:v>2.09166669845581</c:v>
                </c:pt>
                <c:pt idx="497">
                  <c:v>2.09166669845581</c:v>
                </c:pt>
                <c:pt idx="498">
                  <c:v>2.09166669845581</c:v>
                </c:pt>
                <c:pt idx="499">
                  <c:v>2.09166669845581</c:v>
                </c:pt>
                <c:pt idx="500">
                  <c:v>2.09166669845581</c:v>
                </c:pt>
                <c:pt idx="501">
                  <c:v>2.09166669845581</c:v>
                </c:pt>
                <c:pt idx="502">
                  <c:v>2.09166669845581</c:v>
                </c:pt>
                <c:pt idx="503">
                  <c:v>2.09166669845581</c:v>
                </c:pt>
                <c:pt idx="504">
                  <c:v>2.09166669845581</c:v>
                </c:pt>
                <c:pt idx="505">
                  <c:v>2.09166669845581</c:v>
                </c:pt>
                <c:pt idx="506">
                  <c:v>2.09166669845581</c:v>
                </c:pt>
                <c:pt idx="507">
                  <c:v>2.09166669845581</c:v>
                </c:pt>
                <c:pt idx="508">
                  <c:v>2.09166669845581</c:v>
                </c:pt>
                <c:pt idx="509">
                  <c:v>2.09166669845581</c:v>
                </c:pt>
                <c:pt idx="510">
                  <c:v>2.09166669845581</c:v>
                </c:pt>
                <c:pt idx="511">
                  <c:v>2.09166669845581</c:v>
                </c:pt>
                <c:pt idx="512">
                  <c:v>2.09166669845581</c:v>
                </c:pt>
                <c:pt idx="513">
                  <c:v>2.09166669845581</c:v>
                </c:pt>
                <c:pt idx="514">
                  <c:v>2.09166669845581</c:v>
                </c:pt>
                <c:pt idx="515">
                  <c:v>2.09166669845581</c:v>
                </c:pt>
                <c:pt idx="516">
                  <c:v>2.09166669845581</c:v>
                </c:pt>
                <c:pt idx="517">
                  <c:v>2.09166669845581</c:v>
                </c:pt>
                <c:pt idx="518">
                  <c:v>2.09166669845581</c:v>
                </c:pt>
                <c:pt idx="519">
                  <c:v>2.09166669845581</c:v>
                </c:pt>
                <c:pt idx="520">
                  <c:v>2.09166669845581</c:v>
                </c:pt>
                <c:pt idx="521">
                  <c:v>2.09166669845581</c:v>
                </c:pt>
                <c:pt idx="522">
                  <c:v>2.09166669845581</c:v>
                </c:pt>
                <c:pt idx="523">
                  <c:v>2.09166669845581</c:v>
                </c:pt>
                <c:pt idx="524">
                  <c:v>2.09166669845581</c:v>
                </c:pt>
                <c:pt idx="525">
                  <c:v>2.09166669845581</c:v>
                </c:pt>
                <c:pt idx="526">
                  <c:v>2.09166669845581</c:v>
                </c:pt>
                <c:pt idx="527">
                  <c:v>2.09166669845581</c:v>
                </c:pt>
                <c:pt idx="528">
                  <c:v>2.09166669845581</c:v>
                </c:pt>
                <c:pt idx="529">
                  <c:v>2.09166669845581</c:v>
                </c:pt>
                <c:pt idx="530">
                  <c:v>2.09166669845581</c:v>
                </c:pt>
                <c:pt idx="531">
                  <c:v>2.09166669845581</c:v>
                </c:pt>
                <c:pt idx="532">
                  <c:v>2.09166669845581</c:v>
                </c:pt>
                <c:pt idx="533">
                  <c:v>2.09166669845581</c:v>
                </c:pt>
                <c:pt idx="534">
                  <c:v>2.09166669845581</c:v>
                </c:pt>
                <c:pt idx="535">
                  <c:v>2.09166669845581</c:v>
                </c:pt>
                <c:pt idx="536">
                  <c:v>2.09166669845581</c:v>
                </c:pt>
                <c:pt idx="537">
                  <c:v>2.09166669845581</c:v>
                </c:pt>
                <c:pt idx="538">
                  <c:v>2.09166669845581</c:v>
                </c:pt>
                <c:pt idx="539">
                  <c:v>2.09166669845581</c:v>
                </c:pt>
                <c:pt idx="540">
                  <c:v>2.09166669845581</c:v>
                </c:pt>
                <c:pt idx="541">
                  <c:v>2.09166669845581</c:v>
                </c:pt>
                <c:pt idx="542">
                  <c:v>2.09166669845581</c:v>
                </c:pt>
                <c:pt idx="543">
                  <c:v>2.09166669845581</c:v>
                </c:pt>
                <c:pt idx="544">
                  <c:v>2.09166669845581</c:v>
                </c:pt>
                <c:pt idx="545">
                  <c:v>2.09166669845581</c:v>
                </c:pt>
                <c:pt idx="546">
                  <c:v>2.09166669845581</c:v>
                </c:pt>
                <c:pt idx="547">
                  <c:v>2.09166669845581</c:v>
                </c:pt>
                <c:pt idx="548">
                  <c:v>2.09166669845581</c:v>
                </c:pt>
                <c:pt idx="549">
                  <c:v>2.09166669845581</c:v>
                </c:pt>
                <c:pt idx="550">
                  <c:v>2.09166669845581</c:v>
                </c:pt>
                <c:pt idx="551">
                  <c:v>2.09166669845581</c:v>
                </c:pt>
                <c:pt idx="552">
                  <c:v>2.09166669845581</c:v>
                </c:pt>
                <c:pt idx="553">
                  <c:v>2.09166669845581</c:v>
                </c:pt>
                <c:pt idx="554">
                  <c:v>2.09166669845581</c:v>
                </c:pt>
                <c:pt idx="555">
                  <c:v>2.09166669845581</c:v>
                </c:pt>
                <c:pt idx="556">
                  <c:v>2.09166669845581</c:v>
                </c:pt>
                <c:pt idx="557">
                  <c:v>2.09166669845581</c:v>
                </c:pt>
                <c:pt idx="558">
                  <c:v>2.09166669845581</c:v>
                </c:pt>
                <c:pt idx="559">
                  <c:v>2.09166669845581</c:v>
                </c:pt>
                <c:pt idx="560">
                  <c:v>2.09166669845581</c:v>
                </c:pt>
                <c:pt idx="561">
                  <c:v>2.09166669845581</c:v>
                </c:pt>
                <c:pt idx="562">
                  <c:v>2.09166669845581</c:v>
                </c:pt>
                <c:pt idx="563">
                  <c:v>2.09166669845581</c:v>
                </c:pt>
                <c:pt idx="564">
                  <c:v>2.09166669845581</c:v>
                </c:pt>
                <c:pt idx="565">
                  <c:v>2.09166669845581</c:v>
                </c:pt>
                <c:pt idx="566">
                  <c:v>2.09166669845581</c:v>
                </c:pt>
                <c:pt idx="567">
                  <c:v>2.09166669845581</c:v>
                </c:pt>
                <c:pt idx="568">
                  <c:v>2.09166669845581</c:v>
                </c:pt>
                <c:pt idx="569">
                  <c:v>2.09166669845581</c:v>
                </c:pt>
                <c:pt idx="570">
                  <c:v>2.09166669845581</c:v>
                </c:pt>
                <c:pt idx="571">
                  <c:v>2.09166669845581</c:v>
                </c:pt>
                <c:pt idx="572">
                  <c:v>2.09166669845581</c:v>
                </c:pt>
                <c:pt idx="573">
                  <c:v>2.09166669845581</c:v>
                </c:pt>
                <c:pt idx="574">
                  <c:v>2.09166669845581</c:v>
                </c:pt>
                <c:pt idx="575">
                  <c:v>2.09166669845581</c:v>
                </c:pt>
                <c:pt idx="576">
                  <c:v>2.09166669845581</c:v>
                </c:pt>
                <c:pt idx="577">
                  <c:v>2.09166669845581</c:v>
                </c:pt>
                <c:pt idx="578">
                  <c:v>2.09166669845581</c:v>
                </c:pt>
                <c:pt idx="579">
                  <c:v>2.09166669845581</c:v>
                </c:pt>
                <c:pt idx="580">
                  <c:v>2.09166669845581</c:v>
                </c:pt>
                <c:pt idx="581">
                  <c:v>2.09166669845581</c:v>
                </c:pt>
                <c:pt idx="582">
                  <c:v>2.09166669845581</c:v>
                </c:pt>
                <c:pt idx="583">
                  <c:v>2.09166669845581</c:v>
                </c:pt>
                <c:pt idx="584">
                  <c:v>2.09166669845581</c:v>
                </c:pt>
                <c:pt idx="585">
                  <c:v>2.09166669845581</c:v>
                </c:pt>
                <c:pt idx="586">
                  <c:v>2.09166669845581</c:v>
                </c:pt>
                <c:pt idx="587">
                  <c:v>2.09166669845581</c:v>
                </c:pt>
                <c:pt idx="588">
                  <c:v>2.09166669845581</c:v>
                </c:pt>
                <c:pt idx="589">
                  <c:v>2.09166669845581</c:v>
                </c:pt>
                <c:pt idx="590">
                  <c:v>2.09166669845581</c:v>
                </c:pt>
                <c:pt idx="591">
                  <c:v>2.09166669845581</c:v>
                </c:pt>
                <c:pt idx="592">
                  <c:v>2.09166669845581</c:v>
                </c:pt>
                <c:pt idx="593">
                  <c:v>2.09166669845581</c:v>
                </c:pt>
                <c:pt idx="594">
                  <c:v>2.09166669845581</c:v>
                </c:pt>
                <c:pt idx="595">
                  <c:v>2.09166669845581</c:v>
                </c:pt>
                <c:pt idx="596">
                  <c:v>2.09166669845581</c:v>
                </c:pt>
                <c:pt idx="597">
                  <c:v>2.09166669845581</c:v>
                </c:pt>
                <c:pt idx="598">
                  <c:v>2.09166669845581</c:v>
                </c:pt>
                <c:pt idx="599">
                  <c:v>2.09166669845581</c:v>
                </c:pt>
                <c:pt idx="600">
                  <c:v>2.09166669845581</c:v>
                </c:pt>
                <c:pt idx="601">
                  <c:v>2.09166669845581</c:v>
                </c:pt>
                <c:pt idx="602">
                  <c:v>2.09166669845581</c:v>
                </c:pt>
                <c:pt idx="603">
                  <c:v>2.09166669845581</c:v>
                </c:pt>
                <c:pt idx="604">
                  <c:v>2.09166669845581</c:v>
                </c:pt>
                <c:pt idx="605">
                  <c:v>2.09166669845581</c:v>
                </c:pt>
                <c:pt idx="606">
                  <c:v>2.09166669845581</c:v>
                </c:pt>
                <c:pt idx="607">
                  <c:v>2.09166669845581</c:v>
                </c:pt>
                <c:pt idx="608">
                  <c:v>2.09166669845581</c:v>
                </c:pt>
                <c:pt idx="609">
                  <c:v>2.09166669845581</c:v>
                </c:pt>
                <c:pt idx="610">
                  <c:v>2.09166669845581</c:v>
                </c:pt>
                <c:pt idx="611">
                  <c:v>2.09166669845581</c:v>
                </c:pt>
                <c:pt idx="612">
                  <c:v>2.09166669845581</c:v>
                </c:pt>
                <c:pt idx="613">
                  <c:v>2.09166669845581</c:v>
                </c:pt>
                <c:pt idx="614">
                  <c:v>2.09166669845581</c:v>
                </c:pt>
                <c:pt idx="615">
                  <c:v>2.09166669845581</c:v>
                </c:pt>
                <c:pt idx="616">
                  <c:v>2.09166669845581</c:v>
                </c:pt>
                <c:pt idx="617">
                  <c:v>2.09166669845581</c:v>
                </c:pt>
                <c:pt idx="618">
                  <c:v>2.09166669845581</c:v>
                </c:pt>
                <c:pt idx="619">
                  <c:v>2.09166669845581</c:v>
                </c:pt>
                <c:pt idx="620">
                  <c:v>2.09166669845581</c:v>
                </c:pt>
                <c:pt idx="621">
                  <c:v>2.09166669845581</c:v>
                </c:pt>
                <c:pt idx="622">
                  <c:v>2.09166669845581</c:v>
                </c:pt>
                <c:pt idx="623">
                  <c:v>2.09166669845581</c:v>
                </c:pt>
                <c:pt idx="624">
                  <c:v>2.09166669845581</c:v>
                </c:pt>
                <c:pt idx="625">
                  <c:v>2.09166669845581</c:v>
                </c:pt>
                <c:pt idx="626">
                  <c:v>2.09166669845581</c:v>
                </c:pt>
                <c:pt idx="627">
                  <c:v>2.09166669845581</c:v>
                </c:pt>
                <c:pt idx="628">
                  <c:v>2.09166669845581</c:v>
                </c:pt>
                <c:pt idx="629">
                  <c:v>2.09166669845581</c:v>
                </c:pt>
                <c:pt idx="630">
                  <c:v>2.09166669845581</c:v>
                </c:pt>
                <c:pt idx="631">
                  <c:v>2.09166669845581</c:v>
                </c:pt>
                <c:pt idx="632">
                  <c:v>2.09166669845581</c:v>
                </c:pt>
                <c:pt idx="633">
                  <c:v>2.09166669845581</c:v>
                </c:pt>
                <c:pt idx="634">
                  <c:v>2.09166669845581</c:v>
                </c:pt>
                <c:pt idx="635">
                  <c:v>2.09166669845581</c:v>
                </c:pt>
                <c:pt idx="636">
                  <c:v>2.09166669845581</c:v>
                </c:pt>
                <c:pt idx="637">
                  <c:v>2.09166669845581</c:v>
                </c:pt>
                <c:pt idx="638">
                  <c:v>2.09166669845581</c:v>
                </c:pt>
                <c:pt idx="639">
                  <c:v>2.09166669845581</c:v>
                </c:pt>
                <c:pt idx="640">
                  <c:v>2.09166669845581</c:v>
                </c:pt>
                <c:pt idx="641">
                  <c:v>2.09166669845581</c:v>
                </c:pt>
                <c:pt idx="642">
                  <c:v>2.09166669845581</c:v>
                </c:pt>
                <c:pt idx="643">
                  <c:v>2.09166669845581</c:v>
                </c:pt>
                <c:pt idx="644">
                  <c:v>2.09166669845581</c:v>
                </c:pt>
                <c:pt idx="645">
                  <c:v>2.09166669845581</c:v>
                </c:pt>
                <c:pt idx="646">
                  <c:v>2.09166669845581</c:v>
                </c:pt>
                <c:pt idx="647">
                  <c:v>2.09166669845581</c:v>
                </c:pt>
                <c:pt idx="648">
                  <c:v>2.09166669845581</c:v>
                </c:pt>
                <c:pt idx="649">
                  <c:v>2.09166669845581</c:v>
                </c:pt>
                <c:pt idx="650">
                  <c:v>2.09166669845581</c:v>
                </c:pt>
                <c:pt idx="651">
                  <c:v>2.09166669845581</c:v>
                </c:pt>
                <c:pt idx="652">
                  <c:v>2.09166669845581</c:v>
                </c:pt>
                <c:pt idx="653">
                  <c:v>2.09166669845581</c:v>
                </c:pt>
                <c:pt idx="654">
                  <c:v>2.09166669845581</c:v>
                </c:pt>
                <c:pt idx="655">
                  <c:v>2.09166669845581</c:v>
                </c:pt>
                <c:pt idx="656">
                  <c:v>2.09166669845581</c:v>
                </c:pt>
                <c:pt idx="657">
                  <c:v>2.09166669845581</c:v>
                </c:pt>
                <c:pt idx="658">
                  <c:v>2.09166669845581</c:v>
                </c:pt>
                <c:pt idx="659">
                  <c:v>2.09166669845581</c:v>
                </c:pt>
                <c:pt idx="660">
                  <c:v>2.09166669845581</c:v>
                </c:pt>
                <c:pt idx="661">
                  <c:v>2.09166669845581</c:v>
                </c:pt>
                <c:pt idx="662">
                  <c:v>2.09166669845581</c:v>
                </c:pt>
                <c:pt idx="663">
                  <c:v>2.09166669845581</c:v>
                </c:pt>
                <c:pt idx="664">
                  <c:v>2.09166669845581</c:v>
                </c:pt>
                <c:pt idx="665">
                  <c:v>2.09166669845581</c:v>
                </c:pt>
                <c:pt idx="666">
                  <c:v>2.09166669845581</c:v>
                </c:pt>
                <c:pt idx="667">
                  <c:v>2.09166669845581</c:v>
                </c:pt>
                <c:pt idx="668">
                  <c:v>2.09166669845581</c:v>
                </c:pt>
                <c:pt idx="669">
                  <c:v>2.09166669845581</c:v>
                </c:pt>
                <c:pt idx="670">
                  <c:v>2.09166669845581</c:v>
                </c:pt>
                <c:pt idx="671">
                  <c:v>2.09166669845581</c:v>
                </c:pt>
                <c:pt idx="672">
                  <c:v>2.09166669845581</c:v>
                </c:pt>
                <c:pt idx="673">
                  <c:v>2.09166669845581</c:v>
                </c:pt>
                <c:pt idx="674">
                  <c:v>2.09166669845581</c:v>
                </c:pt>
                <c:pt idx="675">
                  <c:v>2.09166669845581</c:v>
                </c:pt>
                <c:pt idx="676">
                  <c:v>2.09166669845581</c:v>
                </c:pt>
                <c:pt idx="677">
                  <c:v>2.09166669845581</c:v>
                </c:pt>
                <c:pt idx="678">
                  <c:v>2.09166669845581</c:v>
                </c:pt>
                <c:pt idx="679">
                  <c:v>2.09166669845581</c:v>
                </c:pt>
                <c:pt idx="680">
                  <c:v>2.09166669845581</c:v>
                </c:pt>
                <c:pt idx="681">
                  <c:v>2.09166669845581</c:v>
                </c:pt>
                <c:pt idx="682">
                  <c:v>2.09166669845581</c:v>
                </c:pt>
                <c:pt idx="683">
                  <c:v>2.09166669845581</c:v>
                </c:pt>
                <c:pt idx="684">
                  <c:v>2.09166669845581</c:v>
                </c:pt>
                <c:pt idx="685">
                  <c:v>2.09166669845581</c:v>
                </c:pt>
                <c:pt idx="686">
                  <c:v>2.09166669845581</c:v>
                </c:pt>
                <c:pt idx="687">
                  <c:v>2.09166669845581</c:v>
                </c:pt>
                <c:pt idx="688">
                  <c:v>2.09166669845581</c:v>
                </c:pt>
                <c:pt idx="689">
                  <c:v>2.09166669845581</c:v>
                </c:pt>
                <c:pt idx="690">
                  <c:v>2.09166669845581</c:v>
                </c:pt>
                <c:pt idx="691">
                  <c:v>2.09166669845581</c:v>
                </c:pt>
                <c:pt idx="692">
                  <c:v>2.09166669845581</c:v>
                </c:pt>
                <c:pt idx="693">
                  <c:v>2.09166669845581</c:v>
                </c:pt>
                <c:pt idx="694">
                  <c:v>2.09166669845581</c:v>
                </c:pt>
                <c:pt idx="695">
                  <c:v>2.09166669845581</c:v>
                </c:pt>
                <c:pt idx="696">
                  <c:v>2.09166669845581</c:v>
                </c:pt>
                <c:pt idx="697">
                  <c:v>2.09166669845581</c:v>
                </c:pt>
                <c:pt idx="698">
                  <c:v>2.09166669845581</c:v>
                </c:pt>
                <c:pt idx="699">
                  <c:v>2.09166669845581</c:v>
                </c:pt>
                <c:pt idx="700">
                  <c:v>2.09166669845581</c:v>
                </c:pt>
                <c:pt idx="701">
                  <c:v>2.09166669845581</c:v>
                </c:pt>
                <c:pt idx="702">
                  <c:v>2.09166669845581</c:v>
                </c:pt>
                <c:pt idx="703">
                  <c:v>2.09166669845581</c:v>
                </c:pt>
                <c:pt idx="704">
                  <c:v>2.09166669845581</c:v>
                </c:pt>
                <c:pt idx="705">
                  <c:v>2.09166669845581</c:v>
                </c:pt>
                <c:pt idx="706">
                  <c:v>2.09166669845581</c:v>
                </c:pt>
                <c:pt idx="707">
                  <c:v>2.09166669845581</c:v>
                </c:pt>
                <c:pt idx="708">
                  <c:v>2.09166669845581</c:v>
                </c:pt>
                <c:pt idx="709">
                  <c:v>2.09166669845581</c:v>
                </c:pt>
                <c:pt idx="710">
                  <c:v>2.09166669845581</c:v>
                </c:pt>
                <c:pt idx="711">
                  <c:v>2.09166669845581</c:v>
                </c:pt>
                <c:pt idx="712">
                  <c:v>2.09166669845581</c:v>
                </c:pt>
                <c:pt idx="713">
                  <c:v>2.09166669845581</c:v>
                </c:pt>
                <c:pt idx="714">
                  <c:v>2.09166669845581</c:v>
                </c:pt>
                <c:pt idx="715">
                  <c:v>2.09166669845581</c:v>
                </c:pt>
                <c:pt idx="716">
                  <c:v>2.09166669845581</c:v>
                </c:pt>
                <c:pt idx="717">
                  <c:v>2.09166669845581</c:v>
                </c:pt>
                <c:pt idx="718">
                  <c:v>2.09166669845581</c:v>
                </c:pt>
                <c:pt idx="719">
                  <c:v>2.09166669845581</c:v>
                </c:pt>
                <c:pt idx="720">
                  <c:v>2.09166669845581</c:v>
                </c:pt>
                <c:pt idx="721">
                  <c:v>2.09166669845581</c:v>
                </c:pt>
                <c:pt idx="722">
                  <c:v>2.09166669845581</c:v>
                </c:pt>
                <c:pt idx="723">
                  <c:v>2.09166669845581</c:v>
                </c:pt>
                <c:pt idx="724">
                  <c:v>2.09166669845581</c:v>
                </c:pt>
                <c:pt idx="725">
                  <c:v>2.09166669845581</c:v>
                </c:pt>
                <c:pt idx="726">
                  <c:v>2.09166669845581</c:v>
                </c:pt>
                <c:pt idx="727">
                  <c:v>2.09166669845581</c:v>
                </c:pt>
                <c:pt idx="728">
                  <c:v>2.09166669845581</c:v>
                </c:pt>
                <c:pt idx="729">
                  <c:v>2.09166669845581</c:v>
                </c:pt>
                <c:pt idx="730">
                  <c:v>2.09166669845581</c:v>
                </c:pt>
                <c:pt idx="731">
                  <c:v>2.09166669845581</c:v>
                </c:pt>
                <c:pt idx="732">
                  <c:v>2.09166669845581</c:v>
                </c:pt>
                <c:pt idx="733">
                  <c:v>2.09166669845581</c:v>
                </c:pt>
                <c:pt idx="734">
                  <c:v>2.09166669845581</c:v>
                </c:pt>
                <c:pt idx="735">
                  <c:v>2.09166669845581</c:v>
                </c:pt>
                <c:pt idx="736">
                  <c:v>2.09166669845581</c:v>
                </c:pt>
                <c:pt idx="737">
                  <c:v>2.09166669845581</c:v>
                </c:pt>
                <c:pt idx="738">
                  <c:v>2.09166669845581</c:v>
                </c:pt>
                <c:pt idx="739">
                  <c:v>2.09166669845581</c:v>
                </c:pt>
                <c:pt idx="740">
                  <c:v>2.09166669845581</c:v>
                </c:pt>
                <c:pt idx="741">
                  <c:v>2.09166669845581</c:v>
                </c:pt>
                <c:pt idx="742">
                  <c:v>2.09166669845581</c:v>
                </c:pt>
                <c:pt idx="743">
                  <c:v>2.09166669845581</c:v>
                </c:pt>
                <c:pt idx="744">
                  <c:v>2.09166669845581</c:v>
                </c:pt>
                <c:pt idx="745">
                  <c:v>2.09166669845581</c:v>
                </c:pt>
                <c:pt idx="746">
                  <c:v>2.09166669845581</c:v>
                </c:pt>
                <c:pt idx="747">
                  <c:v>2.09166669845581</c:v>
                </c:pt>
                <c:pt idx="748">
                  <c:v>2.09166669845581</c:v>
                </c:pt>
                <c:pt idx="749">
                  <c:v>2.09166669845581</c:v>
                </c:pt>
                <c:pt idx="750">
                  <c:v>2.09166669845581</c:v>
                </c:pt>
                <c:pt idx="751">
                  <c:v>2.09166669845581</c:v>
                </c:pt>
                <c:pt idx="752">
                  <c:v>2.09166669845581</c:v>
                </c:pt>
                <c:pt idx="753">
                  <c:v>2.09166669845581</c:v>
                </c:pt>
                <c:pt idx="754">
                  <c:v>2.09166669845581</c:v>
                </c:pt>
                <c:pt idx="755">
                  <c:v>2.09166669845581</c:v>
                </c:pt>
                <c:pt idx="756">
                  <c:v>2.09166669845581</c:v>
                </c:pt>
                <c:pt idx="757">
                  <c:v>2.09166669845581</c:v>
                </c:pt>
                <c:pt idx="758">
                  <c:v>2.09166669845581</c:v>
                </c:pt>
                <c:pt idx="759">
                  <c:v>2.09166669845581</c:v>
                </c:pt>
                <c:pt idx="760">
                  <c:v>2.09166669845581</c:v>
                </c:pt>
                <c:pt idx="761">
                  <c:v>2.09166669845581</c:v>
                </c:pt>
                <c:pt idx="762">
                  <c:v>2.09166669845581</c:v>
                </c:pt>
                <c:pt idx="763">
                  <c:v>2.09166669845581</c:v>
                </c:pt>
                <c:pt idx="764">
                  <c:v>2.09166669845581</c:v>
                </c:pt>
                <c:pt idx="765">
                  <c:v>2.09166669845581</c:v>
                </c:pt>
                <c:pt idx="766">
                  <c:v>2.09166669845581</c:v>
                </c:pt>
                <c:pt idx="767">
                  <c:v>2.09166669845581</c:v>
                </c:pt>
                <c:pt idx="768">
                  <c:v>2.09166669845581</c:v>
                </c:pt>
                <c:pt idx="769">
                  <c:v>2.09166669845581</c:v>
                </c:pt>
                <c:pt idx="770">
                  <c:v>2.09166669845581</c:v>
                </c:pt>
                <c:pt idx="771">
                  <c:v>2.09166669845581</c:v>
                </c:pt>
                <c:pt idx="772">
                  <c:v>2.09166669845581</c:v>
                </c:pt>
                <c:pt idx="773">
                  <c:v>2.09166669845581</c:v>
                </c:pt>
                <c:pt idx="774">
                  <c:v>2.09166669845581</c:v>
                </c:pt>
                <c:pt idx="775">
                  <c:v>2.09166669845581</c:v>
                </c:pt>
                <c:pt idx="776">
                  <c:v>2.09166669845581</c:v>
                </c:pt>
                <c:pt idx="777">
                  <c:v>2.09166669845581</c:v>
                </c:pt>
                <c:pt idx="778">
                  <c:v>2.09166669845581</c:v>
                </c:pt>
                <c:pt idx="779">
                  <c:v>2.09166669845581</c:v>
                </c:pt>
                <c:pt idx="780">
                  <c:v>2.09166669845581</c:v>
                </c:pt>
                <c:pt idx="781">
                  <c:v>2.09166669845581</c:v>
                </c:pt>
                <c:pt idx="782">
                  <c:v>2.09166669845581</c:v>
                </c:pt>
                <c:pt idx="783">
                  <c:v>2.09166669845581</c:v>
                </c:pt>
                <c:pt idx="784">
                  <c:v>2.09166669845581</c:v>
                </c:pt>
                <c:pt idx="785">
                  <c:v>2.09166669845581</c:v>
                </c:pt>
                <c:pt idx="786">
                  <c:v>2.09166669845581</c:v>
                </c:pt>
                <c:pt idx="787">
                  <c:v>2.09166669845581</c:v>
                </c:pt>
                <c:pt idx="788">
                  <c:v>2.09166669845581</c:v>
                </c:pt>
                <c:pt idx="789">
                  <c:v>2.09166669845581</c:v>
                </c:pt>
                <c:pt idx="790">
                  <c:v>2.09166669845581</c:v>
                </c:pt>
                <c:pt idx="791">
                  <c:v>2.09166669845581</c:v>
                </c:pt>
                <c:pt idx="792">
                  <c:v>2.09166669845581</c:v>
                </c:pt>
                <c:pt idx="793">
                  <c:v>2.09166669845581</c:v>
                </c:pt>
                <c:pt idx="794">
                  <c:v>2.09166669845581</c:v>
                </c:pt>
                <c:pt idx="795">
                  <c:v>2.09166669845581</c:v>
                </c:pt>
                <c:pt idx="796">
                  <c:v>2.09166669845581</c:v>
                </c:pt>
                <c:pt idx="797">
                  <c:v>2.09166669845581</c:v>
                </c:pt>
                <c:pt idx="798">
                  <c:v>2.09166669845581</c:v>
                </c:pt>
                <c:pt idx="799">
                  <c:v>2.09166669845581</c:v>
                </c:pt>
                <c:pt idx="800">
                  <c:v>2.09166669845581</c:v>
                </c:pt>
                <c:pt idx="801">
                  <c:v>2.09166669845581</c:v>
                </c:pt>
                <c:pt idx="802">
                  <c:v>2.09166669845581</c:v>
                </c:pt>
                <c:pt idx="803">
                  <c:v>2.09166669845581</c:v>
                </c:pt>
                <c:pt idx="804">
                  <c:v>2.09166669845581</c:v>
                </c:pt>
                <c:pt idx="805">
                  <c:v>2.09166669845581</c:v>
                </c:pt>
                <c:pt idx="806">
                  <c:v>2.09166669845581</c:v>
                </c:pt>
                <c:pt idx="807">
                  <c:v>2.09166669845581</c:v>
                </c:pt>
                <c:pt idx="808">
                  <c:v>2.09166669845581</c:v>
                </c:pt>
                <c:pt idx="809">
                  <c:v>2.09166669845581</c:v>
                </c:pt>
                <c:pt idx="810">
                  <c:v>2.09166669845581</c:v>
                </c:pt>
                <c:pt idx="811">
                  <c:v>2.09166669845581</c:v>
                </c:pt>
                <c:pt idx="812">
                  <c:v>2.09166669845581</c:v>
                </c:pt>
                <c:pt idx="813">
                  <c:v>2.09166669845581</c:v>
                </c:pt>
                <c:pt idx="814">
                  <c:v>2.09166669845581</c:v>
                </c:pt>
                <c:pt idx="815">
                  <c:v>2.09166669845581</c:v>
                </c:pt>
                <c:pt idx="816">
                  <c:v>2.09166669845581</c:v>
                </c:pt>
                <c:pt idx="817">
                  <c:v>2.09166669845581</c:v>
                </c:pt>
                <c:pt idx="818">
                  <c:v>2.09166669845581</c:v>
                </c:pt>
                <c:pt idx="819">
                  <c:v>2.09166669845581</c:v>
                </c:pt>
                <c:pt idx="820">
                  <c:v>2.09166669845581</c:v>
                </c:pt>
                <c:pt idx="821">
                  <c:v>2.09166669845581</c:v>
                </c:pt>
                <c:pt idx="822">
                  <c:v>2.09166669845581</c:v>
                </c:pt>
                <c:pt idx="823">
                  <c:v>2.09166669845581</c:v>
                </c:pt>
                <c:pt idx="824">
                  <c:v>2.09166669845581</c:v>
                </c:pt>
                <c:pt idx="825">
                  <c:v>2.09166669845581</c:v>
                </c:pt>
                <c:pt idx="826">
                  <c:v>2.09166669845581</c:v>
                </c:pt>
                <c:pt idx="827">
                  <c:v>2.09166669845581</c:v>
                </c:pt>
                <c:pt idx="828">
                  <c:v>2.09166669845581</c:v>
                </c:pt>
                <c:pt idx="829">
                  <c:v>2.09166669845581</c:v>
                </c:pt>
                <c:pt idx="830">
                  <c:v>2.09166669845581</c:v>
                </c:pt>
                <c:pt idx="831">
                  <c:v>2.09166669845581</c:v>
                </c:pt>
                <c:pt idx="832">
                  <c:v>2.09166669845581</c:v>
                </c:pt>
                <c:pt idx="833">
                  <c:v>2.09166669845581</c:v>
                </c:pt>
                <c:pt idx="834">
                  <c:v>2.09166669845581</c:v>
                </c:pt>
                <c:pt idx="835">
                  <c:v>2.09166669845581</c:v>
                </c:pt>
                <c:pt idx="836">
                  <c:v>2.09166669845581</c:v>
                </c:pt>
                <c:pt idx="837">
                  <c:v>2.09166669845581</c:v>
                </c:pt>
                <c:pt idx="838">
                  <c:v>2.09166669845581</c:v>
                </c:pt>
                <c:pt idx="839">
                  <c:v>2.09166669845581</c:v>
                </c:pt>
                <c:pt idx="840">
                  <c:v>2.09166669845581</c:v>
                </c:pt>
                <c:pt idx="841">
                  <c:v>2.09166669845581</c:v>
                </c:pt>
                <c:pt idx="842">
                  <c:v>2.09166669845581</c:v>
                </c:pt>
                <c:pt idx="843">
                  <c:v>2.09166669845581</c:v>
                </c:pt>
                <c:pt idx="844">
                  <c:v>2.09166669845581</c:v>
                </c:pt>
                <c:pt idx="845">
                  <c:v>2.09166669845581</c:v>
                </c:pt>
                <c:pt idx="846">
                  <c:v>2.09166669845581</c:v>
                </c:pt>
                <c:pt idx="847">
                  <c:v>2.09166669845581</c:v>
                </c:pt>
                <c:pt idx="848">
                  <c:v>2.09166669845581</c:v>
                </c:pt>
                <c:pt idx="849">
                  <c:v>2.09166669845581</c:v>
                </c:pt>
                <c:pt idx="850">
                  <c:v>2.09166669845581</c:v>
                </c:pt>
                <c:pt idx="851">
                  <c:v>2.09166669845581</c:v>
                </c:pt>
                <c:pt idx="852">
                  <c:v>2.09166669845581</c:v>
                </c:pt>
                <c:pt idx="853">
                  <c:v>2.09166669845581</c:v>
                </c:pt>
                <c:pt idx="854">
                  <c:v>2.09166669845581</c:v>
                </c:pt>
                <c:pt idx="855">
                  <c:v>2.09166669845581</c:v>
                </c:pt>
                <c:pt idx="856">
                  <c:v>2.09166669845581</c:v>
                </c:pt>
                <c:pt idx="857">
                  <c:v>2.09166669845581</c:v>
                </c:pt>
                <c:pt idx="858">
                  <c:v>2.09166669845581</c:v>
                </c:pt>
                <c:pt idx="859">
                  <c:v>2.09166669845581</c:v>
                </c:pt>
                <c:pt idx="860">
                  <c:v>2.09166669845581</c:v>
                </c:pt>
                <c:pt idx="861">
                  <c:v>2.09166669845581</c:v>
                </c:pt>
                <c:pt idx="862">
                  <c:v>2.09166669845581</c:v>
                </c:pt>
                <c:pt idx="863">
                  <c:v>2.09166669845581</c:v>
                </c:pt>
                <c:pt idx="864">
                  <c:v>2.09166669845581</c:v>
                </c:pt>
                <c:pt idx="865">
                  <c:v>2.09166669845581</c:v>
                </c:pt>
                <c:pt idx="866">
                  <c:v>2.09166669845581</c:v>
                </c:pt>
                <c:pt idx="867">
                  <c:v>2.09166669845581</c:v>
                </c:pt>
                <c:pt idx="868">
                  <c:v>2.09166669845581</c:v>
                </c:pt>
                <c:pt idx="869">
                  <c:v>2.09166669845581</c:v>
                </c:pt>
                <c:pt idx="870">
                  <c:v>2.09166669845581</c:v>
                </c:pt>
                <c:pt idx="871">
                  <c:v>2.09166669845581</c:v>
                </c:pt>
                <c:pt idx="872">
                  <c:v>2.09166669845581</c:v>
                </c:pt>
                <c:pt idx="873">
                  <c:v>2.09166669845581</c:v>
                </c:pt>
                <c:pt idx="874">
                  <c:v>2.09166669845581</c:v>
                </c:pt>
                <c:pt idx="875">
                  <c:v>2.09166669845581</c:v>
                </c:pt>
                <c:pt idx="876">
                  <c:v>2.09166669845581</c:v>
                </c:pt>
                <c:pt idx="877">
                  <c:v>2.09166669845581</c:v>
                </c:pt>
                <c:pt idx="878">
                  <c:v>2.09166669845581</c:v>
                </c:pt>
                <c:pt idx="879">
                  <c:v>2.09166669845581</c:v>
                </c:pt>
                <c:pt idx="880">
                  <c:v>2.09166669845581</c:v>
                </c:pt>
                <c:pt idx="881">
                  <c:v>2.09166669845581</c:v>
                </c:pt>
                <c:pt idx="882">
                  <c:v>2.09166669845581</c:v>
                </c:pt>
                <c:pt idx="883">
                  <c:v>2.09166669845581</c:v>
                </c:pt>
                <c:pt idx="884">
                  <c:v>2.09166669845581</c:v>
                </c:pt>
                <c:pt idx="885">
                  <c:v>2.09166669845581</c:v>
                </c:pt>
                <c:pt idx="886">
                  <c:v>2.09166669845581</c:v>
                </c:pt>
                <c:pt idx="887">
                  <c:v>2.09166669845581</c:v>
                </c:pt>
                <c:pt idx="888">
                  <c:v>2.09166669845581</c:v>
                </c:pt>
                <c:pt idx="889">
                  <c:v>2.09166669845581</c:v>
                </c:pt>
                <c:pt idx="890">
                  <c:v>2.09166669845581</c:v>
                </c:pt>
                <c:pt idx="891">
                  <c:v>2.09166669845581</c:v>
                </c:pt>
                <c:pt idx="892">
                  <c:v>2.09166669845581</c:v>
                </c:pt>
                <c:pt idx="893">
                  <c:v>2.09166669845581</c:v>
                </c:pt>
                <c:pt idx="894">
                  <c:v>2.09166669845581</c:v>
                </c:pt>
                <c:pt idx="895">
                  <c:v>2.09166669845581</c:v>
                </c:pt>
                <c:pt idx="896">
                  <c:v>2.09166669845581</c:v>
                </c:pt>
                <c:pt idx="897">
                  <c:v>2.09166669845581</c:v>
                </c:pt>
                <c:pt idx="898">
                  <c:v>2.09166669845581</c:v>
                </c:pt>
                <c:pt idx="899">
                  <c:v>2.09166669845581</c:v>
                </c:pt>
                <c:pt idx="900">
                  <c:v>2.09166669845581</c:v>
                </c:pt>
                <c:pt idx="901">
                  <c:v>2.09166669845581</c:v>
                </c:pt>
                <c:pt idx="902">
                  <c:v>2.09166669845581</c:v>
                </c:pt>
                <c:pt idx="903">
                  <c:v>2.09166669845581</c:v>
                </c:pt>
                <c:pt idx="904">
                  <c:v>2.09166669845581</c:v>
                </c:pt>
                <c:pt idx="905">
                  <c:v>2.09166669845581</c:v>
                </c:pt>
                <c:pt idx="906">
                  <c:v>2.09166669845581</c:v>
                </c:pt>
                <c:pt idx="907">
                  <c:v>2.09166669845581</c:v>
                </c:pt>
                <c:pt idx="908">
                  <c:v>2.09166669845581</c:v>
                </c:pt>
                <c:pt idx="909">
                  <c:v>2.09166669845581</c:v>
                </c:pt>
                <c:pt idx="910">
                  <c:v>2.09166669845581</c:v>
                </c:pt>
                <c:pt idx="911">
                  <c:v>2.09166669845581</c:v>
                </c:pt>
                <c:pt idx="912">
                  <c:v>2.09166669845581</c:v>
                </c:pt>
                <c:pt idx="913">
                  <c:v>2.09166669845581</c:v>
                </c:pt>
                <c:pt idx="914">
                  <c:v>2.09166669845581</c:v>
                </c:pt>
                <c:pt idx="915">
                  <c:v>2.09166669845581</c:v>
                </c:pt>
                <c:pt idx="916">
                  <c:v>2.09166669845581</c:v>
                </c:pt>
                <c:pt idx="917">
                  <c:v>2.09166669845581</c:v>
                </c:pt>
                <c:pt idx="918">
                  <c:v>2.09166669845581</c:v>
                </c:pt>
                <c:pt idx="919">
                  <c:v>2.09166669845581</c:v>
                </c:pt>
                <c:pt idx="920">
                  <c:v>2.09166669845581</c:v>
                </c:pt>
                <c:pt idx="921">
                  <c:v>2.09166669845581</c:v>
                </c:pt>
                <c:pt idx="922">
                  <c:v>2.09166669845581</c:v>
                </c:pt>
                <c:pt idx="923">
                  <c:v>2.09166669845581</c:v>
                </c:pt>
                <c:pt idx="924">
                  <c:v>2.09166669845581</c:v>
                </c:pt>
                <c:pt idx="925">
                  <c:v>2.09166669845581</c:v>
                </c:pt>
                <c:pt idx="926">
                  <c:v>2.09166669845581</c:v>
                </c:pt>
                <c:pt idx="927">
                  <c:v>2.09166669845581</c:v>
                </c:pt>
                <c:pt idx="928">
                  <c:v>2.09166669845581</c:v>
                </c:pt>
                <c:pt idx="929">
                  <c:v>2.09166669845581</c:v>
                </c:pt>
                <c:pt idx="930">
                  <c:v>2.09166669845581</c:v>
                </c:pt>
                <c:pt idx="931">
                  <c:v>2.09166669845581</c:v>
                </c:pt>
                <c:pt idx="932">
                  <c:v>2.09166669845581</c:v>
                </c:pt>
                <c:pt idx="933">
                  <c:v>2.09166669845581</c:v>
                </c:pt>
                <c:pt idx="934">
                  <c:v>2.09166669845581</c:v>
                </c:pt>
                <c:pt idx="935">
                  <c:v>2.09166669845581</c:v>
                </c:pt>
                <c:pt idx="936">
                  <c:v>2.09166669845581</c:v>
                </c:pt>
                <c:pt idx="937">
                  <c:v>2.09166669845581</c:v>
                </c:pt>
                <c:pt idx="938">
                  <c:v>2.09166669845581</c:v>
                </c:pt>
                <c:pt idx="939">
                  <c:v>2.09166669845581</c:v>
                </c:pt>
                <c:pt idx="940">
                  <c:v>2.09166669845581</c:v>
                </c:pt>
                <c:pt idx="941">
                  <c:v>2.09166669845581</c:v>
                </c:pt>
                <c:pt idx="942">
                  <c:v>2.09166669845581</c:v>
                </c:pt>
                <c:pt idx="943">
                  <c:v>2.09166669845581</c:v>
                </c:pt>
                <c:pt idx="944">
                  <c:v>2.09166669845581</c:v>
                </c:pt>
                <c:pt idx="945">
                  <c:v>2.09166669845581</c:v>
                </c:pt>
                <c:pt idx="946">
                  <c:v>2.09166669845581</c:v>
                </c:pt>
                <c:pt idx="947">
                  <c:v>2.09166669845581</c:v>
                </c:pt>
                <c:pt idx="948">
                  <c:v>2.09166669845581</c:v>
                </c:pt>
                <c:pt idx="949">
                  <c:v>2.09166669845581</c:v>
                </c:pt>
                <c:pt idx="950">
                  <c:v>2.09166669845581</c:v>
                </c:pt>
                <c:pt idx="951">
                  <c:v>2.09166669845581</c:v>
                </c:pt>
                <c:pt idx="952">
                  <c:v>2.09166669845581</c:v>
                </c:pt>
                <c:pt idx="953">
                  <c:v>2.09166669845581</c:v>
                </c:pt>
                <c:pt idx="954">
                  <c:v>2.09166669845581</c:v>
                </c:pt>
                <c:pt idx="955">
                  <c:v>2.09166669845581</c:v>
                </c:pt>
                <c:pt idx="956">
                  <c:v>2.09166669845581</c:v>
                </c:pt>
                <c:pt idx="957">
                  <c:v>2.09166669845581</c:v>
                </c:pt>
                <c:pt idx="958">
                  <c:v>2.09166669845581</c:v>
                </c:pt>
                <c:pt idx="959">
                  <c:v>2.09166669845581</c:v>
                </c:pt>
                <c:pt idx="960">
                  <c:v>2.09166669845581</c:v>
                </c:pt>
                <c:pt idx="961">
                  <c:v>2.09166669845581</c:v>
                </c:pt>
                <c:pt idx="962">
                  <c:v>2.09166669845581</c:v>
                </c:pt>
                <c:pt idx="963">
                  <c:v>2.09166669845581</c:v>
                </c:pt>
                <c:pt idx="964">
                  <c:v>2.09166669845581</c:v>
                </c:pt>
                <c:pt idx="965">
                  <c:v>2.09166669845581</c:v>
                </c:pt>
                <c:pt idx="966">
                  <c:v>2.09166669845581</c:v>
                </c:pt>
                <c:pt idx="967">
                  <c:v>2.09166669845581</c:v>
                </c:pt>
                <c:pt idx="968">
                  <c:v>2.09166669845581</c:v>
                </c:pt>
                <c:pt idx="969">
                  <c:v>2.09166669845581</c:v>
                </c:pt>
                <c:pt idx="970">
                  <c:v>2.09166669845581</c:v>
                </c:pt>
                <c:pt idx="971">
                  <c:v>2.09166669845581</c:v>
                </c:pt>
                <c:pt idx="972">
                  <c:v>2.09166669845581</c:v>
                </c:pt>
                <c:pt idx="973">
                  <c:v>2.09166669845581</c:v>
                </c:pt>
                <c:pt idx="974">
                  <c:v>2.09166669845581</c:v>
                </c:pt>
                <c:pt idx="975">
                  <c:v>2.09166669845581</c:v>
                </c:pt>
                <c:pt idx="976">
                  <c:v>2.09166669845581</c:v>
                </c:pt>
                <c:pt idx="977">
                  <c:v>2.09166669845581</c:v>
                </c:pt>
                <c:pt idx="978">
                  <c:v>2.09166669845581</c:v>
                </c:pt>
                <c:pt idx="979">
                  <c:v>2.09166669845581</c:v>
                </c:pt>
                <c:pt idx="980">
                  <c:v>2.09166669845581</c:v>
                </c:pt>
                <c:pt idx="981">
                  <c:v>2.09166669845581</c:v>
                </c:pt>
                <c:pt idx="982">
                  <c:v>2.09166669845581</c:v>
                </c:pt>
                <c:pt idx="983">
                  <c:v>2.09166669845581</c:v>
                </c:pt>
                <c:pt idx="984">
                  <c:v>2.09166669845581</c:v>
                </c:pt>
                <c:pt idx="985">
                  <c:v>2.09166669845581</c:v>
                </c:pt>
                <c:pt idx="986">
                  <c:v>2.09166669845581</c:v>
                </c:pt>
                <c:pt idx="987">
                  <c:v>2.09166669845581</c:v>
                </c:pt>
                <c:pt idx="988">
                  <c:v>2.09166669845581</c:v>
                </c:pt>
                <c:pt idx="989">
                  <c:v>2.09166669845581</c:v>
                </c:pt>
                <c:pt idx="990">
                  <c:v>2.09166669845581</c:v>
                </c:pt>
                <c:pt idx="991">
                  <c:v>2.09166669845581</c:v>
                </c:pt>
                <c:pt idx="992">
                  <c:v>2.09166669845581</c:v>
                </c:pt>
                <c:pt idx="993">
                  <c:v>2.09166669845581</c:v>
                </c:pt>
                <c:pt idx="994">
                  <c:v>2.09166669845581</c:v>
                </c:pt>
                <c:pt idx="995">
                  <c:v>2.09166669845581</c:v>
                </c:pt>
                <c:pt idx="996">
                  <c:v>2.09166669845581</c:v>
                </c:pt>
                <c:pt idx="997">
                  <c:v>2.09166669845581</c:v>
                </c:pt>
                <c:pt idx="998">
                  <c:v>2.09166669845581</c:v>
                </c:pt>
                <c:pt idx="999">
                  <c:v>2.09166669845581</c:v>
                </c:pt>
                <c:pt idx="1000">
                  <c:v>2.09166669845581</c:v>
                </c:pt>
                <c:pt idx="1001">
                  <c:v>2.09166669845581</c:v>
                </c:pt>
                <c:pt idx="1002">
                  <c:v>2.09166669845581</c:v>
                </c:pt>
                <c:pt idx="1003">
                  <c:v>2.09166669845581</c:v>
                </c:pt>
                <c:pt idx="1004">
                  <c:v>2.09166669845581</c:v>
                </c:pt>
                <c:pt idx="1005">
                  <c:v>2.09166669845581</c:v>
                </c:pt>
                <c:pt idx="1006">
                  <c:v>2.09166669845581</c:v>
                </c:pt>
                <c:pt idx="1007">
                  <c:v>2.09166669845581</c:v>
                </c:pt>
                <c:pt idx="1008">
                  <c:v>2.09166669845581</c:v>
                </c:pt>
                <c:pt idx="1009">
                  <c:v>2.09166669845581</c:v>
                </c:pt>
                <c:pt idx="1010">
                  <c:v>2.09166669845581</c:v>
                </c:pt>
                <c:pt idx="1011">
                  <c:v>2.09166669845581</c:v>
                </c:pt>
                <c:pt idx="1012">
                  <c:v>2.09166669845581</c:v>
                </c:pt>
                <c:pt idx="1013">
                  <c:v>2.09166669845581</c:v>
                </c:pt>
                <c:pt idx="1014">
                  <c:v>2.09166669845581</c:v>
                </c:pt>
                <c:pt idx="1015">
                  <c:v>2.09166669845581</c:v>
                </c:pt>
                <c:pt idx="1016">
                  <c:v>2.09166669845581</c:v>
                </c:pt>
                <c:pt idx="1017">
                  <c:v>2.09166669845581</c:v>
                </c:pt>
                <c:pt idx="1018">
                  <c:v>2.09166669845581</c:v>
                </c:pt>
                <c:pt idx="1019">
                  <c:v>2.09166669845581</c:v>
                </c:pt>
                <c:pt idx="1020">
                  <c:v>2.09166669845581</c:v>
                </c:pt>
                <c:pt idx="1021">
                  <c:v>2.09166669845581</c:v>
                </c:pt>
                <c:pt idx="1022">
                  <c:v>2.09166669845581</c:v>
                </c:pt>
                <c:pt idx="1023">
                  <c:v>2.09166669845581</c:v>
                </c:pt>
                <c:pt idx="1024">
                  <c:v>2.09166669845581</c:v>
                </c:pt>
                <c:pt idx="1025">
                  <c:v>2.09166669845581</c:v>
                </c:pt>
                <c:pt idx="1026">
                  <c:v>2.09166669845581</c:v>
                </c:pt>
                <c:pt idx="1027">
                  <c:v>2.09166669845581</c:v>
                </c:pt>
                <c:pt idx="1028">
                  <c:v>2.09166669845581</c:v>
                </c:pt>
                <c:pt idx="1029">
                  <c:v>2.09166669845581</c:v>
                </c:pt>
                <c:pt idx="1030">
                  <c:v>2.09166669845581</c:v>
                </c:pt>
                <c:pt idx="1031">
                  <c:v>2.09166669845581</c:v>
                </c:pt>
                <c:pt idx="1032">
                  <c:v>2.09166669845581</c:v>
                </c:pt>
                <c:pt idx="1033">
                  <c:v>2.09166669845581</c:v>
                </c:pt>
                <c:pt idx="1034">
                  <c:v>2.09166669845581</c:v>
                </c:pt>
                <c:pt idx="1035">
                  <c:v>2.09166669845581</c:v>
                </c:pt>
                <c:pt idx="1036">
                  <c:v>2.09166669845581</c:v>
                </c:pt>
                <c:pt idx="1037">
                  <c:v>2.09166669845581</c:v>
                </c:pt>
                <c:pt idx="1038">
                  <c:v>2.09166669845581</c:v>
                </c:pt>
                <c:pt idx="1039">
                  <c:v>2.09166669845581</c:v>
                </c:pt>
                <c:pt idx="1040">
                  <c:v>2.09166669845581</c:v>
                </c:pt>
                <c:pt idx="1041">
                  <c:v>2.09166669845581</c:v>
                </c:pt>
                <c:pt idx="1042">
                  <c:v>2.09166669845581</c:v>
                </c:pt>
                <c:pt idx="1043">
                  <c:v>2.09166669845581</c:v>
                </c:pt>
                <c:pt idx="1044">
                  <c:v>2.09166669845581</c:v>
                </c:pt>
                <c:pt idx="1045">
                  <c:v>2.09166669845581</c:v>
                </c:pt>
                <c:pt idx="1046">
                  <c:v>2.09166669845581</c:v>
                </c:pt>
                <c:pt idx="1047">
                  <c:v>2.09166669845581</c:v>
                </c:pt>
                <c:pt idx="1048">
                  <c:v>2.09166669845581</c:v>
                </c:pt>
                <c:pt idx="1049">
                  <c:v>2.09166669845581</c:v>
                </c:pt>
                <c:pt idx="1050">
                  <c:v>2.09166669845581</c:v>
                </c:pt>
                <c:pt idx="1051">
                  <c:v>2.09166669845581</c:v>
                </c:pt>
                <c:pt idx="1052">
                  <c:v>2.09166669845581</c:v>
                </c:pt>
                <c:pt idx="1053">
                  <c:v>2.09166669845581</c:v>
                </c:pt>
                <c:pt idx="1054">
                  <c:v>2.09166669845581</c:v>
                </c:pt>
                <c:pt idx="1055">
                  <c:v>2.09166669845581</c:v>
                </c:pt>
                <c:pt idx="1056">
                  <c:v>2.09166669845581</c:v>
                </c:pt>
                <c:pt idx="1057">
                  <c:v>2.09166669845581</c:v>
                </c:pt>
                <c:pt idx="1058">
                  <c:v>2.09166669845581</c:v>
                </c:pt>
                <c:pt idx="1059">
                  <c:v>2.09166669845581</c:v>
                </c:pt>
                <c:pt idx="1060">
                  <c:v>2.09166669845581</c:v>
                </c:pt>
                <c:pt idx="1061">
                  <c:v>2.09166669845581</c:v>
                </c:pt>
                <c:pt idx="1062">
                  <c:v>2.09166669845581</c:v>
                </c:pt>
                <c:pt idx="1063">
                  <c:v>2.09166669845581</c:v>
                </c:pt>
                <c:pt idx="1064">
                  <c:v>2.09166669845581</c:v>
                </c:pt>
                <c:pt idx="1065">
                  <c:v>2.09166669845581</c:v>
                </c:pt>
                <c:pt idx="1066">
                  <c:v>2.09166669845581</c:v>
                </c:pt>
                <c:pt idx="1067">
                  <c:v>2.09166669845581</c:v>
                </c:pt>
                <c:pt idx="1068">
                  <c:v>2.09166669845581</c:v>
                </c:pt>
                <c:pt idx="1069">
                  <c:v>2.09166669845581</c:v>
                </c:pt>
                <c:pt idx="1070">
                  <c:v>2.09166669845581</c:v>
                </c:pt>
                <c:pt idx="1071">
                  <c:v>2.09166669845581</c:v>
                </c:pt>
                <c:pt idx="1072">
                  <c:v>2.09166669845581</c:v>
                </c:pt>
                <c:pt idx="1073">
                  <c:v>2.09166669845581</c:v>
                </c:pt>
                <c:pt idx="1074">
                  <c:v>2.09166669845581</c:v>
                </c:pt>
                <c:pt idx="1075">
                  <c:v>2.09166669845581</c:v>
                </c:pt>
                <c:pt idx="1076">
                  <c:v>2.09166669845581</c:v>
                </c:pt>
                <c:pt idx="1077">
                  <c:v>2.09166669845581</c:v>
                </c:pt>
                <c:pt idx="1078">
                  <c:v>2.09166669845581</c:v>
                </c:pt>
                <c:pt idx="1079">
                  <c:v>2.09166669845581</c:v>
                </c:pt>
                <c:pt idx="1080">
                  <c:v>2.09166669845581</c:v>
                </c:pt>
                <c:pt idx="1081">
                  <c:v>2.09166669845581</c:v>
                </c:pt>
                <c:pt idx="1082">
                  <c:v>2.09166669845581</c:v>
                </c:pt>
                <c:pt idx="1083">
                  <c:v>2.09166669845581</c:v>
                </c:pt>
                <c:pt idx="1084">
                  <c:v>2.09166669845581</c:v>
                </c:pt>
                <c:pt idx="1085">
                  <c:v>2.09166669845581</c:v>
                </c:pt>
                <c:pt idx="1086">
                  <c:v>2.09166669845581</c:v>
                </c:pt>
                <c:pt idx="1087">
                  <c:v>2.09166669845581</c:v>
                </c:pt>
                <c:pt idx="1088">
                  <c:v>2.09166669845581</c:v>
                </c:pt>
                <c:pt idx="1089">
                  <c:v>2.09166669845581</c:v>
                </c:pt>
                <c:pt idx="1090">
                  <c:v>2.09166669845581</c:v>
                </c:pt>
                <c:pt idx="1091">
                  <c:v>2.09166669845581</c:v>
                </c:pt>
                <c:pt idx="1092">
                  <c:v>2.09166669845581</c:v>
                </c:pt>
                <c:pt idx="1093">
                  <c:v>2.09166669845581</c:v>
                </c:pt>
                <c:pt idx="1094">
                  <c:v>2.09166669845581</c:v>
                </c:pt>
                <c:pt idx="1095">
                  <c:v>2.09166669845581</c:v>
                </c:pt>
                <c:pt idx="1096">
                  <c:v>2.09166669845581</c:v>
                </c:pt>
                <c:pt idx="1097">
                  <c:v>2.09166669845581</c:v>
                </c:pt>
                <c:pt idx="1098">
                  <c:v>2.09166669845581</c:v>
                </c:pt>
                <c:pt idx="1099">
                  <c:v>2.09166669845581</c:v>
                </c:pt>
                <c:pt idx="1100">
                  <c:v>2.09166669845581</c:v>
                </c:pt>
                <c:pt idx="1101">
                  <c:v>2.09166669845581</c:v>
                </c:pt>
                <c:pt idx="1102">
                  <c:v>2.09166669845581</c:v>
                </c:pt>
                <c:pt idx="1103">
                  <c:v>2.09166669845581</c:v>
                </c:pt>
                <c:pt idx="1104">
                  <c:v>2.09166669845581</c:v>
                </c:pt>
                <c:pt idx="1105">
                  <c:v>2.09166669845581</c:v>
                </c:pt>
                <c:pt idx="1106">
                  <c:v>2.09166669845581</c:v>
                </c:pt>
                <c:pt idx="1107">
                  <c:v>2.09166669845581</c:v>
                </c:pt>
                <c:pt idx="1108">
                  <c:v>2.09166669845581</c:v>
                </c:pt>
                <c:pt idx="1109">
                  <c:v>2.09166669845581</c:v>
                </c:pt>
                <c:pt idx="1110">
                  <c:v>2.09166669845581</c:v>
                </c:pt>
                <c:pt idx="1111">
                  <c:v>2.09166669845581</c:v>
                </c:pt>
                <c:pt idx="1112">
                  <c:v>2.09166669845581</c:v>
                </c:pt>
                <c:pt idx="1113">
                  <c:v>2.09166669845581</c:v>
                </c:pt>
                <c:pt idx="1114">
                  <c:v>2.09166669845581</c:v>
                </c:pt>
                <c:pt idx="1115">
                  <c:v>2.09166669845581</c:v>
                </c:pt>
                <c:pt idx="1116">
                  <c:v>2.09166669845581</c:v>
                </c:pt>
                <c:pt idx="1117">
                  <c:v>2.09166669845581</c:v>
                </c:pt>
                <c:pt idx="1118">
                  <c:v>2.09166669845581</c:v>
                </c:pt>
                <c:pt idx="1119">
                  <c:v>2.09166669845581</c:v>
                </c:pt>
                <c:pt idx="1120">
                  <c:v>2.09166669845581</c:v>
                </c:pt>
                <c:pt idx="1121">
                  <c:v>2.09166669845581</c:v>
                </c:pt>
                <c:pt idx="1122">
                  <c:v>2.09166669845581</c:v>
                </c:pt>
                <c:pt idx="1123">
                  <c:v>2.09166669845581</c:v>
                </c:pt>
                <c:pt idx="1124">
                  <c:v>2.09166669845581</c:v>
                </c:pt>
                <c:pt idx="1125">
                  <c:v>2.09166669845581</c:v>
                </c:pt>
                <c:pt idx="1126">
                  <c:v>2.09166669845581</c:v>
                </c:pt>
                <c:pt idx="1127">
                  <c:v>2.09166669845581</c:v>
                </c:pt>
                <c:pt idx="1128">
                  <c:v>2.09166669845581</c:v>
                </c:pt>
                <c:pt idx="1129">
                  <c:v>2.09166669845581</c:v>
                </c:pt>
                <c:pt idx="1130">
                  <c:v>2.09166669845581</c:v>
                </c:pt>
                <c:pt idx="1131">
                  <c:v>2.09166669845581</c:v>
                </c:pt>
                <c:pt idx="1132">
                  <c:v>2.09166669845581</c:v>
                </c:pt>
                <c:pt idx="1133">
                  <c:v>2.09166669845581</c:v>
                </c:pt>
                <c:pt idx="1134">
                  <c:v>2.09166669845581</c:v>
                </c:pt>
                <c:pt idx="1135">
                  <c:v>2.09166669845581</c:v>
                </c:pt>
                <c:pt idx="1136">
                  <c:v>2.09166669845581</c:v>
                </c:pt>
                <c:pt idx="1137">
                  <c:v>2.09166669845581</c:v>
                </c:pt>
                <c:pt idx="1138">
                  <c:v>2.09166669845581</c:v>
                </c:pt>
                <c:pt idx="1139">
                  <c:v>2.09166669845581</c:v>
                </c:pt>
                <c:pt idx="1140">
                  <c:v>2.09166669845581</c:v>
                </c:pt>
                <c:pt idx="1141">
                  <c:v>2.09166669845581</c:v>
                </c:pt>
                <c:pt idx="1142">
                  <c:v>2.09166669845581</c:v>
                </c:pt>
                <c:pt idx="1143">
                  <c:v>2.09166669845581</c:v>
                </c:pt>
                <c:pt idx="1144">
                  <c:v>2.09166669845581</c:v>
                </c:pt>
                <c:pt idx="1145">
                  <c:v>2.09166669845581</c:v>
                </c:pt>
                <c:pt idx="1146">
                  <c:v>2.09166669845581</c:v>
                </c:pt>
                <c:pt idx="1147">
                  <c:v>2.09166669845581</c:v>
                </c:pt>
                <c:pt idx="1148">
                  <c:v>2.09166669845581</c:v>
                </c:pt>
                <c:pt idx="1149">
                  <c:v>2.09166669845581</c:v>
                </c:pt>
                <c:pt idx="1150">
                  <c:v>2.09166669845581</c:v>
                </c:pt>
                <c:pt idx="1151">
                  <c:v>2.09166669845581</c:v>
                </c:pt>
                <c:pt idx="1152">
                  <c:v>2.09166669845581</c:v>
                </c:pt>
                <c:pt idx="1153">
                  <c:v>2.09166669845581</c:v>
                </c:pt>
                <c:pt idx="1154">
                  <c:v>2.09166669845581</c:v>
                </c:pt>
                <c:pt idx="1155">
                  <c:v>2.09166669845581</c:v>
                </c:pt>
                <c:pt idx="1156">
                  <c:v>2.09166669845581</c:v>
                </c:pt>
                <c:pt idx="1157">
                  <c:v>2.09166669845581</c:v>
                </c:pt>
                <c:pt idx="1158">
                  <c:v>2.09166669845581</c:v>
                </c:pt>
                <c:pt idx="1159">
                  <c:v>2.09166669845581</c:v>
                </c:pt>
                <c:pt idx="1160">
                  <c:v>2.09166669845581</c:v>
                </c:pt>
                <c:pt idx="1161">
                  <c:v>2.09166669845581</c:v>
                </c:pt>
                <c:pt idx="1162">
                  <c:v>2.09166669845581</c:v>
                </c:pt>
                <c:pt idx="1163">
                  <c:v>2.09166669845581</c:v>
                </c:pt>
                <c:pt idx="1164">
                  <c:v>2.09166669845581</c:v>
                </c:pt>
                <c:pt idx="1165">
                  <c:v>2.09166669845581</c:v>
                </c:pt>
                <c:pt idx="1166">
                  <c:v>2.09166669845581</c:v>
                </c:pt>
                <c:pt idx="1167">
                  <c:v>2.09166669845581</c:v>
                </c:pt>
                <c:pt idx="1168">
                  <c:v>2.09166669845581</c:v>
                </c:pt>
                <c:pt idx="1169">
                  <c:v>2.09166669845581</c:v>
                </c:pt>
                <c:pt idx="1170">
                  <c:v>2.09166669845581</c:v>
                </c:pt>
                <c:pt idx="1171">
                  <c:v>2.09166669845581</c:v>
                </c:pt>
                <c:pt idx="1172">
                  <c:v>2.09166669845581</c:v>
                </c:pt>
                <c:pt idx="1173">
                  <c:v>2.09166669845581</c:v>
                </c:pt>
                <c:pt idx="1174">
                  <c:v>2.09166669845581</c:v>
                </c:pt>
                <c:pt idx="1175">
                  <c:v>2.09166669845581</c:v>
                </c:pt>
                <c:pt idx="1176">
                  <c:v>2.09166669845581</c:v>
                </c:pt>
                <c:pt idx="1177">
                  <c:v>2.09166669845581</c:v>
                </c:pt>
                <c:pt idx="1178">
                  <c:v>2.09166669845581</c:v>
                </c:pt>
                <c:pt idx="1179">
                  <c:v>2.09166669845581</c:v>
                </c:pt>
                <c:pt idx="1180">
                  <c:v>2.09166669845581</c:v>
                </c:pt>
                <c:pt idx="1181">
                  <c:v>2.09166669845581</c:v>
                </c:pt>
                <c:pt idx="1182">
                  <c:v>2.09166669845581</c:v>
                </c:pt>
                <c:pt idx="1183">
                  <c:v>2.09166669845581</c:v>
                </c:pt>
                <c:pt idx="1184">
                  <c:v>2.09166669845581</c:v>
                </c:pt>
                <c:pt idx="1185">
                  <c:v>2.09166669845581</c:v>
                </c:pt>
                <c:pt idx="1186">
                  <c:v>2.09166669845581</c:v>
                </c:pt>
                <c:pt idx="1187">
                  <c:v>2.09166669845581</c:v>
                </c:pt>
                <c:pt idx="1188">
                  <c:v>2.09166669845581</c:v>
                </c:pt>
                <c:pt idx="1189">
                  <c:v>2.09166669845581</c:v>
                </c:pt>
                <c:pt idx="1190">
                  <c:v>2.09166669845581</c:v>
                </c:pt>
                <c:pt idx="1191">
                  <c:v>2.09166669845581</c:v>
                </c:pt>
                <c:pt idx="1192">
                  <c:v>2.09166669845581</c:v>
                </c:pt>
                <c:pt idx="1193">
                  <c:v>2.09166669845581</c:v>
                </c:pt>
                <c:pt idx="1194">
                  <c:v>2.09166669845581</c:v>
                </c:pt>
                <c:pt idx="1195">
                  <c:v>2.09166669845581</c:v>
                </c:pt>
                <c:pt idx="1196">
                  <c:v>2.09166669845581</c:v>
                </c:pt>
                <c:pt idx="1197">
                  <c:v>2.09166669845581</c:v>
                </c:pt>
                <c:pt idx="1198">
                  <c:v>2.09166669845581</c:v>
                </c:pt>
                <c:pt idx="1199">
                  <c:v>2.09166669845581</c:v>
                </c:pt>
                <c:pt idx="1200">
                  <c:v>2.09166669845581</c:v>
                </c:pt>
                <c:pt idx="1201">
                  <c:v>2.09166669845581</c:v>
                </c:pt>
                <c:pt idx="1202">
                  <c:v>2.09166669845581</c:v>
                </c:pt>
                <c:pt idx="1203">
                  <c:v>2.09166669845581</c:v>
                </c:pt>
                <c:pt idx="1204">
                  <c:v>2.09166669845581</c:v>
                </c:pt>
                <c:pt idx="1205">
                  <c:v>2.09166669845581</c:v>
                </c:pt>
                <c:pt idx="1206">
                  <c:v>2.09166669845581</c:v>
                </c:pt>
                <c:pt idx="1207">
                  <c:v>2.09166669845581</c:v>
                </c:pt>
              </c:numCache>
            </c:numRef>
          </c:yVal>
          <c:smooth val="1"/>
        </c:ser>
        <c:axId val="22991733"/>
        <c:axId val="34041718"/>
      </c:scatterChart>
      <c:valAx>
        <c:axId val="22991733"/>
        <c:scaling>
          <c:orientation val="minMax"/>
          <c:max val="1.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101492304086"/>
              <c:y val="0.86963392151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34041718"/>
        <c:crossesAt val="0"/>
        <c:crossBetween val="midCat"/>
        <c:majorUnit val="0.2"/>
      </c:valAx>
      <c:valAx>
        <c:axId val="3404171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ve signal u1, u2 (V)</a:t>
                </a:r>
              </a:p>
            </c:rich>
          </c:tx>
          <c:layout>
            <c:manualLayout>
              <c:xMode val="edge"/>
              <c:yMode val="edge"/>
              <c:x val="0.0194546448941324"/>
              <c:y val="-0.37555965235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2299173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4743951313641"/>
          <c:y val="0.032430946818744"/>
          <c:w val="0.899584384740983"/>
          <c:h val="0.9363748797581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:$A$12070</c:f>
              <c:numCache>
                <c:formatCode>General</c:formatCode>
                <c:ptCount val="12069"/>
                <c:pt idx="0">
                  <c:v>0</c:v>
                </c:pt>
                <c:pt idx="1">
                  <c:v>0.00116</c:v>
                </c:pt>
                <c:pt idx="2">
                  <c:v>0.00232</c:v>
                </c:pt>
                <c:pt idx="3">
                  <c:v>0.00348</c:v>
                </c:pt>
                <c:pt idx="4">
                  <c:v>0.00464</c:v>
                </c:pt>
                <c:pt idx="5">
                  <c:v>0.0058</c:v>
                </c:pt>
                <c:pt idx="6">
                  <c:v>0.00696</c:v>
                </c:pt>
                <c:pt idx="7">
                  <c:v>0.00812</c:v>
                </c:pt>
                <c:pt idx="8">
                  <c:v>0.00928</c:v>
                </c:pt>
                <c:pt idx="9">
                  <c:v>0.01044</c:v>
                </c:pt>
                <c:pt idx="10">
                  <c:v>0.0116</c:v>
                </c:pt>
                <c:pt idx="11">
                  <c:v>0.01276</c:v>
                </c:pt>
                <c:pt idx="12">
                  <c:v>0.01392</c:v>
                </c:pt>
                <c:pt idx="13">
                  <c:v>0.01508</c:v>
                </c:pt>
                <c:pt idx="14">
                  <c:v>0.01624</c:v>
                </c:pt>
                <c:pt idx="15">
                  <c:v>0.0174</c:v>
                </c:pt>
                <c:pt idx="16">
                  <c:v>0.01856</c:v>
                </c:pt>
                <c:pt idx="17">
                  <c:v>0.01972</c:v>
                </c:pt>
                <c:pt idx="18">
                  <c:v>0.02088</c:v>
                </c:pt>
                <c:pt idx="19">
                  <c:v>0.02204</c:v>
                </c:pt>
                <c:pt idx="20">
                  <c:v>0.0232</c:v>
                </c:pt>
                <c:pt idx="21">
                  <c:v>0.02436</c:v>
                </c:pt>
                <c:pt idx="22">
                  <c:v>0.02552</c:v>
                </c:pt>
                <c:pt idx="23">
                  <c:v>0.02668</c:v>
                </c:pt>
                <c:pt idx="24">
                  <c:v>0.02784</c:v>
                </c:pt>
                <c:pt idx="25">
                  <c:v>0.029</c:v>
                </c:pt>
                <c:pt idx="26">
                  <c:v>0.03016</c:v>
                </c:pt>
                <c:pt idx="27">
                  <c:v>0.03132</c:v>
                </c:pt>
                <c:pt idx="28">
                  <c:v>0.03248</c:v>
                </c:pt>
                <c:pt idx="29">
                  <c:v>0.03364</c:v>
                </c:pt>
                <c:pt idx="30">
                  <c:v>0.0348</c:v>
                </c:pt>
                <c:pt idx="31">
                  <c:v>0.03596</c:v>
                </c:pt>
                <c:pt idx="32">
                  <c:v>0.03712</c:v>
                </c:pt>
                <c:pt idx="33">
                  <c:v>0.03828</c:v>
                </c:pt>
                <c:pt idx="34">
                  <c:v>0.03944</c:v>
                </c:pt>
                <c:pt idx="35">
                  <c:v>0.0406</c:v>
                </c:pt>
                <c:pt idx="36">
                  <c:v>0.04176</c:v>
                </c:pt>
                <c:pt idx="37">
                  <c:v>0.04292</c:v>
                </c:pt>
                <c:pt idx="38">
                  <c:v>0.04408</c:v>
                </c:pt>
                <c:pt idx="39">
                  <c:v>0.04524</c:v>
                </c:pt>
                <c:pt idx="40">
                  <c:v>0.0464</c:v>
                </c:pt>
                <c:pt idx="41">
                  <c:v>0.04756</c:v>
                </c:pt>
                <c:pt idx="42">
                  <c:v>0.04872</c:v>
                </c:pt>
                <c:pt idx="43">
                  <c:v>0.04988</c:v>
                </c:pt>
                <c:pt idx="44">
                  <c:v>0.05104</c:v>
                </c:pt>
                <c:pt idx="45">
                  <c:v>0.0522</c:v>
                </c:pt>
                <c:pt idx="46">
                  <c:v>0.05336</c:v>
                </c:pt>
                <c:pt idx="47">
                  <c:v>0.05452</c:v>
                </c:pt>
                <c:pt idx="48">
                  <c:v>0.05568</c:v>
                </c:pt>
                <c:pt idx="49">
                  <c:v>0.05684</c:v>
                </c:pt>
                <c:pt idx="50">
                  <c:v>0.058</c:v>
                </c:pt>
                <c:pt idx="51">
                  <c:v>0.05916</c:v>
                </c:pt>
                <c:pt idx="52">
                  <c:v>0.06032</c:v>
                </c:pt>
                <c:pt idx="53">
                  <c:v>0.06148</c:v>
                </c:pt>
                <c:pt idx="54">
                  <c:v>0.06264</c:v>
                </c:pt>
                <c:pt idx="55">
                  <c:v>0.0638</c:v>
                </c:pt>
                <c:pt idx="56">
                  <c:v>0.06496</c:v>
                </c:pt>
                <c:pt idx="57">
                  <c:v>0.06612</c:v>
                </c:pt>
                <c:pt idx="58">
                  <c:v>0.06728</c:v>
                </c:pt>
                <c:pt idx="59">
                  <c:v>0.06844</c:v>
                </c:pt>
                <c:pt idx="60">
                  <c:v>0.0696</c:v>
                </c:pt>
                <c:pt idx="61">
                  <c:v>0.07076</c:v>
                </c:pt>
                <c:pt idx="62">
                  <c:v>0.07192</c:v>
                </c:pt>
                <c:pt idx="63">
                  <c:v>0.07308</c:v>
                </c:pt>
                <c:pt idx="64">
                  <c:v>0.07424</c:v>
                </c:pt>
                <c:pt idx="65">
                  <c:v>0.0754</c:v>
                </c:pt>
                <c:pt idx="66">
                  <c:v>0.07656</c:v>
                </c:pt>
                <c:pt idx="67">
                  <c:v>0.07772</c:v>
                </c:pt>
                <c:pt idx="68">
                  <c:v>0.07888</c:v>
                </c:pt>
                <c:pt idx="69">
                  <c:v>0.08004</c:v>
                </c:pt>
                <c:pt idx="70">
                  <c:v>0.0812</c:v>
                </c:pt>
                <c:pt idx="71">
                  <c:v>0.08236</c:v>
                </c:pt>
                <c:pt idx="72">
                  <c:v>0.08352</c:v>
                </c:pt>
                <c:pt idx="73">
                  <c:v>0.08468</c:v>
                </c:pt>
                <c:pt idx="74">
                  <c:v>0.08584</c:v>
                </c:pt>
                <c:pt idx="75">
                  <c:v>0.087</c:v>
                </c:pt>
                <c:pt idx="76">
                  <c:v>0.08816</c:v>
                </c:pt>
                <c:pt idx="77">
                  <c:v>0.08932</c:v>
                </c:pt>
                <c:pt idx="78">
                  <c:v>0.09048</c:v>
                </c:pt>
                <c:pt idx="79">
                  <c:v>0.09164</c:v>
                </c:pt>
                <c:pt idx="80">
                  <c:v>0.0928</c:v>
                </c:pt>
                <c:pt idx="81">
                  <c:v>0.09396</c:v>
                </c:pt>
                <c:pt idx="82">
                  <c:v>0.09512</c:v>
                </c:pt>
                <c:pt idx="83">
                  <c:v>0.09628</c:v>
                </c:pt>
                <c:pt idx="84">
                  <c:v>0.09744</c:v>
                </c:pt>
                <c:pt idx="85">
                  <c:v>0.0986</c:v>
                </c:pt>
                <c:pt idx="86">
                  <c:v>0.09976</c:v>
                </c:pt>
                <c:pt idx="87">
                  <c:v>0.10092</c:v>
                </c:pt>
                <c:pt idx="88">
                  <c:v>0.10208</c:v>
                </c:pt>
                <c:pt idx="89">
                  <c:v>0.10324</c:v>
                </c:pt>
                <c:pt idx="90">
                  <c:v>0.1044</c:v>
                </c:pt>
                <c:pt idx="91">
                  <c:v>0.10556</c:v>
                </c:pt>
                <c:pt idx="92">
                  <c:v>0.10672</c:v>
                </c:pt>
                <c:pt idx="93">
                  <c:v>0.10788</c:v>
                </c:pt>
                <c:pt idx="94">
                  <c:v>0.10904</c:v>
                </c:pt>
                <c:pt idx="95">
                  <c:v>0.1102</c:v>
                </c:pt>
                <c:pt idx="96">
                  <c:v>0.11136</c:v>
                </c:pt>
                <c:pt idx="97">
                  <c:v>0.11252</c:v>
                </c:pt>
                <c:pt idx="98">
                  <c:v>0.11368</c:v>
                </c:pt>
                <c:pt idx="99">
                  <c:v>0.11484</c:v>
                </c:pt>
                <c:pt idx="100">
                  <c:v>0.116</c:v>
                </c:pt>
                <c:pt idx="101">
                  <c:v>0.11716</c:v>
                </c:pt>
                <c:pt idx="102">
                  <c:v>0.11832</c:v>
                </c:pt>
                <c:pt idx="103">
                  <c:v>0.11948</c:v>
                </c:pt>
                <c:pt idx="104">
                  <c:v>0.12064</c:v>
                </c:pt>
                <c:pt idx="105">
                  <c:v>0.1218</c:v>
                </c:pt>
                <c:pt idx="106">
                  <c:v>0.12296</c:v>
                </c:pt>
                <c:pt idx="107">
                  <c:v>0.12412</c:v>
                </c:pt>
                <c:pt idx="108">
                  <c:v>0.12528</c:v>
                </c:pt>
                <c:pt idx="109">
                  <c:v>0.12644</c:v>
                </c:pt>
                <c:pt idx="110">
                  <c:v>0.1276</c:v>
                </c:pt>
                <c:pt idx="111">
                  <c:v>0.12876</c:v>
                </c:pt>
                <c:pt idx="112">
                  <c:v>0.12992</c:v>
                </c:pt>
                <c:pt idx="113">
                  <c:v>0.13108</c:v>
                </c:pt>
                <c:pt idx="114">
                  <c:v>0.13224</c:v>
                </c:pt>
                <c:pt idx="115">
                  <c:v>0.1334</c:v>
                </c:pt>
                <c:pt idx="116">
                  <c:v>0.13456</c:v>
                </c:pt>
                <c:pt idx="117">
                  <c:v>0.13572</c:v>
                </c:pt>
                <c:pt idx="118">
                  <c:v>0.13688</c:v>
                </c:pt>
                <c:pt idx="119">
                  <c:v>0.13804</c:v>
                </c:pt>
                <c:pt idx="120">
                  <c:v>0.1392</c:v>
                </c:pt>
                <c:pt idx="121">
                  <c:v>0.14036</c:v>
                </c:pt>
                <c:pt idx="122">
                  <c:v>0.14152</c:v>
                </c:pt>
                <c:pt idx="123">
                  <c:v>0.14268</c:v>
                </c:pt>
                <c:pt idx="124">
                  <c:v>0.14384</c:v>
                </c:pt>
                <c:pt idx="125">
                  <c:v>0.145</c:v>
                </c:pt>
                <c:pt idx="126">
                  <c:v>0.14616</c:v>
                </c:pt>
                <c:pt idx="127">
                  <c:v>0.14732</c:v>
                </c:pt>
                <c:pt idx="128">
                  <c:v>0.14848</c:v>
                </c:pt>
                <c:pt idx="129">
                  <c:v>0.14964</c:v>
                </c:pt>
                <c:pt idx="130">
                  <c:v>0.1508</c:v>
                </c:pt>
                <c:pt idx="131">
                  <c:v>0.15196</c:v>
                </c:pt>
                <c:pt idx="132">
                  <c:v>0.15312</c:v>
                </c:pt>
                <c:pt idx="133">
                  <c:v>0.15428</c:v>
                </c:pt>
                <c:pt idx="134">
                  <c:v>0.15544</c:v>
                </c:pt>
                <c:pt idx="135">
                  <c:v>0.1566</c:v>
                </c:pt>
                <c:pt idx="136">
                  <c:v>0.15776</c:v>
                </c:pt>
                <c:pt idx="137">
                  <c:v>0.15892</c:v>
                </c:pt>
                <c:pt idx="138">
                  <c:v>0.16008</c:v>
                </c:pt>
                <c:pt idx="139">
                  <c:v>0.16124</c:v>
                </c:pt>
                <c:pt idx="140">
                  <c:v>0.1624</c:v>
                </c:pt>
                <c:pt idx="141">
                  <c:v>0.16356</c:v>
                </c:pt>
                <c:pt idx="142">
                  <c:v>0.16472</c:v>
                </c:pt>
                <c:pt idx="143">
                  <c:v>0.16588</c:v>
                </c:pt>
                <c:pt idx="144">
                  <c:v>0.16704</c:v>
                </c:pt>
                <c:pt idx="145">
                  <c:v>0.1682</c:v>
                </c:pt>
                <c:pt idx="146">
                  <c:v>0.16936</c:v>
                </c:pt>
                <c:pt idx="147">
                  <c:v>0.17052</c:v>
                </c:pt>
                <c:pt idx="148">
                  <c:v>0.17168</c:v>
                </c:pt>
                <c:pt idx="149">
                  <c:v>0.17284</c:v>
                </c:pt>
                <c:pt idx="150">
                  <c:v>0.174</c:v>
                </c:pt>
                <c:pt idx="151">
                  <c:v>0.17516</c:v>
                </c:pt>
                <c:pt idx="152">
                  <c:v>0.17632</c:v>
                </c:pt>
                <c:pt idx="153">
                  <c:v>0.17748</c:v>
                </c:pt>
                <c:pt idx="154">
                  <c:v>0.17864</c:v>
                </c:pt>
                <c:pt idx="155">
                  <c:v>0.1798</c:v>
                </c:pt>
                <c:pt idx="156">
                  <c:v>0.18096</c:v>
                </c:pt>
                <c:pt idx="157">
                  <c:v>0.18212</c:v>
                </c:pt>
                <c:pt idx="158">
                  <c:v>0.18328</c:v>
                </c:pt>
                <c:pt idx="159">
                  <c:v>0.18444</c:v>
                </c:pt>
                <c:pt idx="160">
                  <c:v>0.1856</c:v>
                </c:pt>
                <c:pt idx="161">
                  <c:v>0.18676</c:v>
                </c:pt>
                <c:pt idx="162">
                  <c:v>0.18792</c:v>
                </c:pt>
                <c:pt idx="163">
                  <c:v>0.18908</c:v>
                </c:pt>
                <c:pt idx="164">
                  <c:v>0.19024</c:v>
                </c:pt>
                <c:pt idx="165">
                  <c:v>0.1914</c:v>
                </c:pt>
                <c:pt idx="166">
                  <c:v>0.19256</c:v>
                </c:pt>
                <c:pt idx="167">
                  <c:v>0.19372</c:v>
                </c:pt>
                <c:pt idx="168">
                  <c:v>0.19488</c:v>
                </c:pt>
                <c:pt idx="169">
                  <c:v>0.19604</c:v>
                </c:pt>
                <c:pt idx="170">
                  <c:v>0.1972</c:v>
                </c:pt>
                <c:pt idx="171">
                  <c:v>0.19836</c:v>
                </c:pt>
                <c:pt idx="172">
                  <c:v>0.19952</c:v>
                </c:pt>
                <c:pt idx="173">
                  <c:v>0.20068</c:v>
                </c:pt>
                <c:pt idx="174">
                  <c:v>0.20184</c:v>
                </c:pt>
                <c:pt idx="175">
                  <c:v>0.203</c:v>
                </c:pt>
                <c:pt idx="176">
                  <c:v>0.20416</c:v>
                </c:pt>
                <c:pt idx="177">
                  <c:v>0.20532</c:v>
                </c:pt>
                <c:pt idx="178">
                  <c:v>0.20648</c:v>
                </c:pt>
                <c:pt idx="179">
                  <c:v>0.20764</c:v>
                </c:pt>
                <c:pt idx="180">
                  <c:v>0.2088</c:v>
                </c:pt>
                <c:pt idx="181">
                  <c:v>0.20996</c:v>
                </c:pt>
                <c:pt idx="182">
                  <c:v>0.21112</c:v>
                </c:pt>
                <c:pt idx="183">
                  <c:v>0.21228</c:v>
                </c:pt>
                <c:pt idx="184">
                  <c:v>0.21344</c:v>
                </c:pt>
                <c:pt idx="185">
                  <c:v>0.2146</c:v>
                </c:pt>
                <c:pt idx="186">
                  <c:v>0.21576</c:v>
                </c:pt>
                <c:pt idx="187">
                  <c:v>0.21692</c:v>
                </c:pt>
                <c:pt idx="188">
                  <c:v>0.21808</c:v>
                </c:pt>
                <c:pt idx="189">
                  <c:v>0.21924</c:v>
                </c:pt>
                <c:pt idx="190">
                  <c:v>0.2204</c:v>
                </c:pt>
                <c:pt idx="191">
                  <c:v>0.22156</c:v>
                </c:pt>
                <c:pt idx="192">
                  <c:v>0.22272</c:v>
                </c:pt>
                <c:pt idx="193">
                  <c:v>0.22388</c:v>
                </c:pt>
                <c:pt idx="194">
                  <c:v>0.22504</c:v>
                </c:pt>
                <c:pt idx="195">
                  <c:v>0.2262</c:v>
                </c:pt>
                <c:pt idx="196">
                  <c:v>0.22736</c:v>
                </c:pt>
                <c:pt idx="197">
                  <c:v>0.22852</c:v>
                </c:pt>
                <c:pt idx="198">
                  <c:v>0.22968</c:v>
                </c:pt>
                <c:pt idx="199">
                  <c:v>0.23084</c:v>
                </c:pt>
                <c:pt idx="200">
                  <c:v>0.232</c:v>
                </c:pt>
                <c:pt idx="201">
                  <c:v>0.23316</c:v>
                </c:pt>
                <c:pt idx="202">
                  <c:v>0.23432</c:v>
                </c:pt>
                <c:pt idx="203">
                  <c:v>0.23548</c:v>
                </c:pt>
                <c:pt idx="204">
                  <c:v>0.23664</c:v>
                </c:pt>
                <c:pt idx="205">
                  <c:v>0.2378</c:v>
                </c:pt>
                <c:pt idx="206">
                  <c:v>0.23896</c:v>
                </c:pt>
                <c:pt idx="207">
                  <c:v>0.24012</c:v>
                </c:pt>
                <c:pt idx="208">
                  <c:v>0.24128</c:v>
                </c:pt>
                <c:pt idx="209">
                  <c:v>0.24244</c:v>
                </c:pt>
                <c:pt idx="210">
                  <c:v>0.2436</c:v>
                </c:pt>
                <c:pt idx="211">
                  <c:v>0.24476</c:v>
                </c:pt>
                <c:pt idx="212">
                  <c:v>0.24592</c:v>
                </c:pt>
                <c:pt idx="213">
                  <c:v>0.24708</c:v>
                </c:pt>
                <c:pt idx="214">
                  <c:v>0.24824</c:v>
                </c:pt>
                <c:pt idx="215">
                  <c:v>0.2494</c:v>
                </c:pt>
                <c:pt idx="216">
                  <c:v>0.25056</c:v>
                </c:pt>
                <c:pt idx="217">
                  <c:v>0.25172</c:v>
                </c:pt>
                <c:pt idx="218">
                  <c:v>0.25288</c:v>
                </c:pt>
                <c:pt idx="219">
                  <c:v>0.25404</c:v>
                </c:pt>
                <c:pt idx="220">
                  <c:v>0.2552</c:v>
                </c:pt>
                <c:pt idx="221">
                  <c:v>0.25636</c:v>
                </c:pt>
                <c:pt idx="222">
                  <c:v>0.25752</c:v>
                </c:pt>
                <c:pt idx="223">
                  <c:v>0.25868</c:v>
                </c:pt>
                <c:pt idx="224">
                  <c:v>0.25984</c:v>
                </c:pt>
                <c:pt idx="225">
                  <c:v>0.261</c:v>
                </c:pt>
                <c:pt idx="226">
                  <c:v>0.26216</c:v>
                </c:pt>
                <c:pt idx="227">
                  <c:v>0.26332</c:v>
                </c:pt>
                <c:pt idx="228">
                  <c:v>0.26448</c:v>
                </c:pt>
                <c:pt idx="229">
                  <c:v>0.26564</c:v>
                </c:pt>
                <c:pt idx="230">
                  <c:v>0.2668</c:v>
                </c:pt>
                <c:pt idx="231">
                  <c:v>0.26796</c:v>
                </c:pt>
                <c:pt idx="232">
                  <c:v>0.26912</c:v>
                </c:pt>
                <c:pt idx="233">
                  <c:v>0.27028</c:v>
                </c:pt>
                <c:pt idx="234">
                  <c:v>0.27144</c:v>
                </c:pt>
                <c:pt idx="235">
                  <c:v>0.2726</c:v>
                </c:pt>
                <c:pt idx="236">
                  <c:v>0.27376</c:v>
                </c:pt>
                <c:pt idx="237">
                  <c:v>0.27492</c:v>
                </c:pt>
                <c:pt idx="238">
                  <c:v>0.27608</c:v>
                </c:pt>
                <c:pt idx="239">
                  <c:v>0.27724</c:v>
                </c:pt>
                <c:pt idx="240">
                  <c:v>0.2784</c:v>
                </c:pt>
                <c:pt idx="241">
                  <c:v>0.27956</c:v>
                </c:pt>
                <c:pt idx="242">
                  <c:v>0.28072</c:v>
                </c:pt>
                <c:pt idx="243">
                  <c:v>0.28188</c:v>
                </c:pt>
                <c:pt idx="244">
                  <c:v>0.28304</c:v>
                </c:pt>
                <c:pt idx="245">
                  <c:v>0.2842</c:v>
                </c:pt>
                <c:pt idx="246">
                  <c:v>0.28536</c:v>
                </c:pt>
                <c:pt idx="247">
                  <c:v>0.28652</c:v>
                </c:pt>
                <c:pt idx="248">
                  <c:v>0.28768</c:v>
                </c:pt>
                <c:pt idx="249">
                  <c:v>0.28884</c:v>
                </c:pt>
                <c:pt idx="250">
                  <c:v>0.29</c:v>
                </c:pt>
                <c:pt idx="251">
                  <c:v>0.29116</c:v>
                </c:pt>
                <c:pt idx="252">
                  <c:v>0.29232</c:v>
                </c:pt>
                <c:pt idx="253">
                  <c:v>0.29348</c:v>
                </c:pt>
                <c:pt idx="254">
                  <c:v>0.29464</c:v>
                </c:pt>
                <c:pt idx="255">
                  <c:v>0.2958</c:v>
                </c:pt>
                <c:pt idx="256">
                  <c:v>0.29696</c:v>
                </c:pt>
                <c:pt idx="257">
                  <c:v>0.29812</c:v>
                </c:pt>
                <c:pt idx="258">
                  <c:v>0.29928</c:v>
                </c:pt>
                <c:pt idx="259">
                  <c:v>0.30044</c:v>
                </c:pt>
                <c:pt idx="260">
                  <c:v>0.3016</c:v>
                </c:pt>
                <c:pt idx="261">
                  <c:v>0.30276</c:v>
                </c:pt>
                <c:pt idx="262">
                  <c:v>0.30392</c:v>
                </c:pt>
                <c:pt idx="263">
                  <c:v>0.30508</c:v>
                </c:pt>
                <c:pt idx="264">
                  <c:v>0.30624</c:v>
                </c:pt>
                <c:pt idx="265">
                  <c:v>0.3074</c:v>
                </c:pt>
                <c:pt idx="266">
                  <c:v>0.30856</c:v>
                </c:pt>
                <c:pt idx="267">
                  <c:v>0.30972</c:v>
                </c:pt>
                <c:pt idx="268">
                  <c:v>0.31088</c:v>
                </c:pt>
                <c:pt idx="269">
                  <c:v>0.31204</c:v>
                </c:pt>
                <c:pt idx="270">
                  <c:v>0.3132</c:v>
                </c:pt>
                <c:pt idx="271">
                  <c:v>0.31436</c:v>
                </c:pt>
                <c:pt idx="272">
                  <c:v>0.31552</c:v>
                </c:pt>
                <c:pt idx="273">
                  <c:v>0.31668</c:v>
                </c:pt>
                <c:pt idx="274">
                  <c:v>0.31784</c:v>
                </c:pt>
                <c:pt idx="275">
                  <c:v>0.319</c:v>
                </c:pt>
                <c:pt idx="276">
                  <c:v>0.32016</c:v>
                </c:pt>
                <c:pt idx="277">
                  <c:v>0.32132</c:v>
                </c:pt>
                <c:pt idx="278">
                  <c:v>0.32248</c:v>
                </c:pt>
                <c:pt idx="279">
                  <c:v>0.32364</c:v>
                </c:pt>
                <c:pt idx="280">
                  <c:v>0.3248</c:v>
                </c:pt>
                <c:pt idx="281">
                  <c:v>0.32596</c:v>
                </c:pt>
                <c:pt idx="282">
                  <c:v>0.32712</c:v>
                </c:pt>
                <c:pt idx="283">
                  <c:v>0.32828</c:v>
                </c:pt>
                <c:pt idx="284">
                  <c:v>0.32944</c:v>
                </c:pt>
                <c:pt idx="285">
                  <c:v>0.3306</c:v>
                </c:pt>
                <c:pt idx="286">
                  <c:v>0.33176</c:v>
                </c:pt>
                <c:pt idx="287">
                  <c:v>0.33292</c:v>
                </c:pt>
                <c:pt idx="288">
                  <c:v>0.33408</c:v>
                </c:pt>
                <c:pt idx="289">
                  <c:v>0.33524</c:v>
                </c:pt>
                <c:pt idx="290">
                  <c:v>0.3364</c:v>
                </c:pt>
                <c:pt idx="291">
                  <c:v>0.33756</c:v>
                </c:pt>
                <c:pt idx="292">
                  <c:v>0.33872</c:v>
                </c:pt>
                <c:pt idx="293">
                  <c:v>0.33988</c:v>
                </c:pt>
                <c:pt idx="294">
                  <c:v>0.34104</c:v>
                </c:pt>
                <c:pt idx="295">
                  <c:v>0.3422</c:v>
                </c:pt>
                <c:pt idx="296">
                  <c:v>0.34336</c:v>
                </c:pt>
                <c:pt idx="297">
                  <c:v>0.34452</c:v>
                </c:pt>
                <c:pt idx="298">
                  <c:v>0.34568</c:v>
                </c:pt>
                <c:pt idx="299">
                  <c:v>0.34684</c:v>
                </c:pt>
                <c:pt idx="300">
                  <c:v>0.348</c:v>
                </c:pt>
                <c:pt idx="301">
                  <c:v>0.34916</c:v>
                </c:pt>
                <c:pt idx="302">
                  <c:v>0.35032</c:v>
                </c:pt>
                <c:pt idx="303">
                  <c:v>0.35148</c:v>
                </c:pt>
                <c:pt idx="304">
                  <c:v>0.35264</c:v>
                </c:pt>
                <c:pt idx="305">
                  <c:v>0.3538</c:v>
                </c:pt>
                <c:pt idx="306">
                  <c:v>0.35496</c:v>
                </c:pt>
                <c:pt idx="307">
                  <c:v>0.35612</c:v>
                </c:pt>
                <c:pt idx="308">
                  <c:v>0.35728</c:v>
                </c:pt>
                <c:pt idx="309">
                  <c:v>0.35844</c:v>
                </c:pt>
                <c:pt idx="310">
                  <c:v>0.3596</c:v>
                </c:pt>
                <c:pt idx="311">
                  <c:v>0.36076</c:v>
                </c:pt>
                <c:pt idx="312">
                  <c:v>0.36192</c:v>
                </c:pt>
                <c:pt idx="313">
                  <c:v>0.36308</c:v>
                </c:pt>
                <c:pt idx="314">
                  <c:v>0.36424</c:v>
                </c:pt>
                <c:pt idx="315">
                  <c:v>0.3654</c:v>
                </c:pt>
                <c:pt idx="316">
                  <c:v>0.36656</c:v>
                </c:pt>
                <c:pt idx="317">
                  <c:v>0.36772</c:v>
                </c:pt>
                <c:pt idx="318">
                  <c:v>0.36888</c:v>
                </c:pt>
                <c:pt idx="319">
                  <c:v>0.37004</c:v>
                </c:pt>
                <c:pt idx="320">
                  <c:v>0.3712</c:v>
                </c:pt>
                <c:pt idx="321">
                  <c:v>0.37236</c:v>
                </c:pt>
                <c:pt idx="322">
                  <c:v>0.37352</c:v>
                </c:pt>
                <c:pt idx="323">
                  <c:v>0.37468</c:v>
                </c:pt>
                <c:pt idx="324">
                  <c:v>0.37584</c:v>
                </c:pt>
                <c:pt idx="325">
                  <c:v>0.377</c:v>
                </c:pt>
                <c:pt idx="326">
                  <c:v>0.37816</c:v>
                </c:pt>
                <c:pt idx="327">
                  <c:v>0.37932</c:v>
                </c:pt>
                <c:pt idx="328">
                  <c:v>0.38048</c:v>
                </c:pt>
                <c:pt idx="329">
                  <c:v>0.38164</c:v>
                </c:pt>
                <c:pt idx="330">
                  <c:v>0.3828</c:v>
                </c:pt>
                <c:pt idx="331">
                  <c:v>0.38396</c:v>
                </c:pt>
                <c:pt idx="332">
                  <c:v>0.38512</c:v>
                </c:pt>
                <c:pt idx="333">
                  <c:v>0.38628</c:v>
                </c:pt>
                <c:pt idx="334">
                  <c:v>0.38744</c:v>
                </c:pt>
                <c:pt idx="335">
                  <c:v>0.3886</c:v>
                </c:pt>
                <c:pt idx="336">
                  <c:v>0.38976</c:v>
                </c:pt>
                <c:pt idx="337">
                  <c:v>0.39092</c:v>
                </c:pt>
                <c:pt idx="338">
                  <c:v>0.39208</c:v>
                </c:pt>
                <c:pt idx="339">
                  <c:v>0.39324</c:v>
                </c:pt>
                <c:pt idx="340">
                  <c:v>0.3944</c:v>
                </c:pt>
                <c:pt idx="341">
                  <c:v>0.39556</c:v>
                </c:pt>
                <c:pt idx="342">
                  <c:v>0.39672</c:v>
                </c:pt>
                <c:pt idx="343">
                  <c:v>0.39788</c:v>
                </c:pt>
                <c:pt idx="344">
                  <c:v>0.39904</c:v>
                </c:pt>
                <c:pt idx="345">
                  <c:v>0.4002</c:v>
                </c:pt>
                <c:pt idx="346">
                  <c:v>0.40136</c:v>
                </c:pt>
                <c:pt idx="347">
                  <c:v>0.40252</c:v>
                </c:pt>
                <c:pt idx="348">
                  <c:v>0.40368</c:v>
                </c:pt>
                <c:pt idx="349">
                  <c:v>0.40484</c:v>
                </c:pt>
                <c:pt idx="350">
                  <c:v>0.406</c:v>
                </c:pt>
                <c:pt idx="351">
                  <c:v>0.40716</c:v>
                </c:pt>
                <c:pt idx="352">
                  <c:v>0.40832</c:v>
                </c:pt>
                <c:pt idx="353">
                  <c:v>0.40948</c:v>
                </c:pt>
                <c:pt idx="354">
                  <c:v>0.41064</c:v>
                </c:pt>
                <c:pt idx="355">
                  <c:v>0.4118</c:v>
                </c:pt>
                <c:pt idx="356">
                  <c:v>0.41296</c:v>
                </c:pt>
                <c:pt idx="357">
                  <c:v>0.41412</c:v>
                </c:pt>
                <c:pt idx="358">
                  <c:v>0.41528</c:v>
                </c:pt>
                <c:pt idx="359">
                  <c:v>0.41644</c:v>
                </c:pt>
                <c:pt idx="360">
                  <c:v>0.4176</c:v>
                </c:pt>
                <c:pt idx="361">
                  <c:v>0.41876</c:v>
                </c:pt>
                <c:pt idx="362">
                  <c:v>0.41992</c:v>
                </c:pt>
                <c:pt idx="363">
                  <c:v>0.42108</c:v>
                </c:pt>
                <c:pt idx="364">
                  <c:v>0.42224</c:v>
                </c:pt>
                <c:pt idx="365">
                  <c:v>0.4234</c:v>
                </c:pt>
                <c:pt idx="366">
                  <c:v>0.42456</c:v>
                </c:pt>
                <c:pt idx="367">
                  <c:v>0.42572</c:v>
                </c:pt>
                <c:pt idx="368">
                  <c:v>0.42688</c:v>
                </c:pt>
                <c:pt idx="369">
                  <c:v>0.42804</c:v>
                </c:pt>
                <c:pt idx="370">
                  <c:v>0.4292</c:v>
                </c:pt>
                <c:pt idx="371">
                  <c:v>0.43036</c:v>
                </c:pt>
                <c:pt idx="372">
                  <c:v>0.43152</c:v>
                </c:pt>
                <c:pt idx="373">
                  <c:v>0.43268</c:v>
                </c:pt>
                <c:pt idx="374">
                  <c:v>0.43384</c:v>
                </c:pt>
                <c:pt idx="375">
                  <c:v>0.435</c:v>
                </c:pt>
                <c:pt idx="376">
                  <c:v>0.43616</c:v>
                </c:pt>
                <c:pt idx="377">
                  <c:v>0.43732</c:v>
                </c:pt>
                <c:pt idx="378">
                  <c:v>0.43848</c:v>
                </c:pt>
                <c:pt idx="379">
                  <c:v>0.43964</c:v>
                </c:pt>
                <c:pt idx="380">
                  <c:v>0.4408</c:v>
                </c:pt>
                <c:pt idx="381">
                  <c:v>0.44196</c:v>
                </c:pt>
                <c:pt idx="382">
                  <c:v>0.44312</c:v>
                </c:pt>
                <c:pt idx="383">
                  <c:v>0.44428</c:v>
                </c:pt>
                <c:pt idx="384">
                  <c:v>0.44544</c:v>
                </c:pt>
                <c:pt idx="385">
                  <c:v>0.4466</c:v>
                </c:pt>
                <c:pt idx="386">
                  <c:v>0.44776</c:v>
                </c:pt>
                <c:pt idx="387">
                  <c:v>0.44892</c:v>
                </c:pt>
                <c:pt idx="388">
                  <c:v>0.45008</c:v>
                </c:pt>
                <c:pt idx="389">
                  <c:v>0.45124</c:v>
                </c:pt>
                <c:pt idx="390">
                  <c:v>0.4524</c:v>
                </c:pt>
                <c:pt idx="391">
                  <c:v>0.45356</c:v>
                </c:pt>
                <c:pt idx="392">
                  <c:v>0.45472</c:v>
                </c:pt>
                <c:pt idx="393">
                  <c:v>0.45588</c:v>
                </c:pt>
                <c:pt idx="394">
                  <c:v>0.45704</c:v>
                </c:pt>
                <c:pt idx="395">
                  <c:v>0.4582</c:v>
                </c:pt>
                <c:pt idx="396">
                  <c:v>0.45936</c:v>
                </c:pt>
                <c:pt idx="397">
                  <c:v>0.46052</c:v>
                </c:pt>
                <c:pt idx="398">
                  <c:v>0.46168</c:v>
                </c:pt>
                <c:pt idx="399">
                  <c:v>0.46284</c:v>
                </c:pt>
                <c:pt idx="400">
                  <c:v>0.464</c:v>
                </c:pt>
                <c:pt idx="401">
                  <c:v>0.46516</c:v>
                </c:pt>
                <c:pt idx="402">
                  <c:v>0.46632</c:v>
                </c:pt>
                <c:pt idx="403">
                  <c:v>0.46748</c:v>
                </c:pt>
                <c:pt idx="404">
                  <c:v>0.46864</c:v>
                </c:pt>
                <c:pt idx="405">
                  <c:v>0.4698</c:v>
                </c:pt>
                <c:pt idx="406">
                  <c:v>0.47096</c:v>
                </c:pt>
                <c:pt idx="407">
                  <c:v>0.47212</c:v>
                </c:pt>
                <c:pt idx="408">
                  <c:v>0.47328</c:v>
                </c:pt>
                <c:pt idx="409">
                  <c:v>0.47444</c:v>
                </c:pt>
                <c:pt idx="410">
                  <c:v>0.4756</c:v>
                </c:pt>
                <c:pt idx="411">
                  <c:v>0.47676</c:v>
                </c:pt>
                <c:pt idx="412">
                  <c:v>0.47792</c:v>
                </c:pt>
                <c:pt idx="413">
                  <c:v>0.47908</c:v>
                </c:pt>
                <c:pt idx="414">
                  <c:v>0.48024</c:v>
                </c:pt>
                <c:pt idx="415">
                  <c:v>0.4814</c:v>
                </c:pt>
                <c:pt idx="416">
                  <c:v>0.48256</c:v>
                </c:pt>
                <c:pt idx="417">
                  <c:v>0.48372</c:v>
                </c:pt>
                <c:pt idx="418">
                  <c:v>0.48488</c:v>
                </c:pt>
                <c:pt idx="419">
                  <c:v>0.48604</c:v>
                </c:pt>
                <c:pt idx="420">
                  <c:v>0.4872</c:v>
                </c:pt>
                <c:pt idx="421">
                  <c:v>0.48836</c:v>
                </c:pt>
                <c:pt idx="422">
                  <c:v>0.48952</c:v>
                </c:pt>
                <c:pt idx="423">
                  <c:v>0.49068</c:v>
                </c:pt>
                <c:pt idx="424">
                  <c:v>0.49184</c:v>
                </c:pt>
                <c:pt idx="425">
                  <c:v>0.493</c:v>
                </c:pt>
                <c:pt idx="426">
                  <c:v>0.49416</c:v>
                </c:pt>
                <c:pt idx="427">
                  <c:v>0.49532</c:v>
                </c:pt>
                <c:pt idx="428">
                  <c:v>0.49648</c:v>
                </c:pt>
                <c:pt idx="429">
                  <c:v>0.49764</c:v>
                </c:pt>
                <c:pt idx="430">
                  <c:v>0.4988</c:v>
                </c:pt>
                <c:pt idx="431">
                  <c:v>0.49996</c:v>
                </c:pt>
                <c:pt idx="432">
                  <c:v>0.50112</c:v>
                </c:pt>
                <c:pt idx="433">
                  <c:v>0.50228</c:v>
                </c:pt>
                <c:pt idx="434">
                  <c:v>0.50344</c:v>
                </c:pt>
                <c:pt idx="435">
                  <c:v>0.5046</c:v>
                </c:pt>
                <c:pt idx="436">
                  <c:v>0.50576</c:v>
                </c:pt>
                <c:pt idx="437">
                  <c:v>0.50692</c:v>
                </c:pt>
                <c:pt idx="438">
                  <c:v>0.50808</c:v>
                </c:pt>
                <c:pt idx="439">
                  <c:v>0.50924</c:v>
                </c:pt>
                <c:pt idx="440">
                  <c:v>0.5104</c:v>
                </c:pt>
                <c:pt idx="441">
                  <c:v>0.51156</c:v>
                </c:pt>
                <c:pt idx="442">
                  <c:v>0.51272</c:v>
                </c:pt>
                <c:pt idx="443">
                  <c:v>0.51388</c:v>
                </c:pt>
                <c:pt idx="444">
                  <c:v>0.51504</c:v>
                </c:pt>
                <c:pt idx="445">
                  <c:v>0.5162</c:v>
                </c:pt>
                <c:pt idx="446">
                  <c:v>0.51736</c:v>
                </c:pt>
                <c:pt idx="447">
                  <c:v>0.51852</c:v>
                </c:pt>
                <c:pt idx="448">
                  <c:v>0.51968</c:v>
                </c:pt>
                <c:pt idx="449">
                  <c:v>0.52084</c:v>
                </c:pt>
                <c:pt idx="450">
                  <c:v>0.522</c:v>
                </c:pt>
                <c:pt idx="451">
                  <c:v>0.52316</c:v>
                </c:pt>
                <c:pt idx="452">
                  <c:v>0.52432</c:v>
                </c:pt>
                <c:pt idx="453">
                  <c:v>0.52548</c:v>
                </c:pt>
                <c:pt idx="454">
                  <c:v>0.52664</c:v>
                </c:pt>
                <c:pt idx="455">
                  <c:v>0.5278</c:v>
                </c:pt>
                <c:pt idx="456">
                  <c:v>0.52896</c:v>
                </c:pt>
                <c:pt idx="457">
                  <c:v>0.53012</c:v>
                </c:pt>
                <c:pt idx="458">
                  <c:v>0.53128</c:v>
                </c:pt>
                <c:pt idx="459">
                  <c:v>0.53244</c:v>
                </c:pt>
                <c:pt idx="460">
                  <c:v>0.5336</c:v>
                </c:pt>
                <c:pt idx="461">
                  <c:v>0.53476</c:v>
                </c:pt>
                <c:pt idx="462">
                  <c:v>0.53592</c:v>
                </c:pt>
                <c:pt idx="463">
                  <c:v>0.53708</c:v>
                </c:pt>
                <c:pt idx="464">
                  <c:v>0.53824</c:v>
                </c:pt>
                <c:pt idx="465">
                  <c:v>0.5394</c:v>
                </c:pt>
                <c:pt idx="466">
                  <c:v>0.54056</c:v>
                </c:pt>
                <c:pt idx="467">
                  <c:v>0.54172</c:v>
                </c:pt>
                <c:pt idx="468">
                  <c:v>0.54288</c:v>
                </c:pt>
                <c:pt idx="469">
                  <c:v>0.54404</c:v>
                </c:pt>
                <c:pt idx="470">
                  <c:v>0.5452</c:v>
                </c:pt>
                <c:pt idx="471">
                  <c:v>0.54636</c:v>
                </c:pt>
                <c:pt idx="472">
                  <c:v>0.54752</c:v>
                </c:pt>
                <c:pt idx="473">
                  <c:v>0.54868</c:v>
                </c:pt>
                <c:pt idx="474">
                  <c:v>0.54984</c:v>
                </c:pt>
                <c:pt idx="475">
                  <c:v>0.551</c:v>
                </c:pt>
                <c:pt idx="476">
                  <c:v>0.55216</c:v>
                </c:pt>
                <c:pt idx="477">
                  <c:v>0.55332</c:v>
                </c:pt>
                <c:pt idx="478">
                  <c:v>0.55448</c:v>
                </c:pt>
                <c:pt idx="479">
                  <c:v>0.55564</c:v>
                </c:pt>
                <c:pt idx="480">
                  <c:v>0.5568</c:v>
                </c:pt>
                <c:pt idx="481">
                  <c:v>0.55796</c:v>
                </c:pt>
                <c:pt idx="482">
                  <c:v>0.55912</c:v>
                </c:pt>
                <c:pt idx="483">
                  <c:v>0.56028</c:v>
                </c:pt>
                <c:pt idx="484">
                  <c:v>0.56144</c:v>
                </c:pt>
                <c:pt idx="485">
                  <c:v>0.5626</c:v>
                </c:pt>
                <c:pt idx="486">
                  <c:v>0.56376</c:v>
                </c:pt>
                <c:pt idx="487">
                  <c:v>0.56492</c:v>
                </c:pt>
                <c:pt idx="488">
                  <c:v>0.56608</c:v>
                </c:pt>
                <c:pt idx="489">
                  <c:v>0.56724</c:v>
                </c:pt>
                <c:pt idx="490">
                  <c:v>0.5684</c:v>
                </c:pt>
                <c:pt idx="491">
                  <c:v>0.56956</c:v>
                </c:pt>
                <c:pt idx="492">
                  <c:v>0.57072</c:v>
                </c:pt>
                <c:pt idx="493">
                  <c:v>0.57188</c:v>
                </c:pt>
                <c:pt idx="494">
                  <c:v>0.57304</c:v>
                </c:pt>
                <c:pt idx="495">
                  <c:v>0.5742</c:v>
                </c:pt>
                <c:pt idx="496">
                  <c:v>0.57536</c:v>
                </c:pt>
                <c:pt idx="497">
                  <c:v>0.57652</c:v>
                </c:pt>
                <c:pt idx="498">
                  <c:v>0.57768</c:v>
                </c:pt>
                <c:pt idx="499">
                  <c:v>0.57884</c:v>
                </c:pt>
                <c:pt idx="500">
                  <c:v>0.58</c:v>
                </c:pt>
                <c:pt idx="501">
                  <c:v>0.58116</c:v>
                </c:pt>
                <c:pt idx="502">
                  <c:v>0.58232</c:v>
                </c:pt>
                <c:pt idx="503">
                  <c:v>0.58348</c:v>
                </c:pt>
                <c:pt idx="504">
                  <c:v>0.58464</c:v>
                </c:pt>
                <c:pt idx="505">
                  <c:v>0.5858</c:v>
                </c:pt>
                <c:pt idx="506">
                  <c:v>0.58696</c:v>
                </c:pt>
                <c:pt idx="507">
                  <c:v>0.58812</c:v>
                </c:pt>
                <c:pt idx="508">
                  <c:v>0.58928</c:v>
                </c:pt>
                <c:pt idx="509">
                  <c:v>0.59044</c:v>
                </c:pt>
                <c:pt idx="510">
                  <c:v>0.5916</c:v>
                </c:pt>
                <c:pt idx="511">
                  <c:v>0.59276</c:v>
                </c:pt>
                <c:pt idx="512">
                  <c:v>0.59392</c:v>
                </c:pt>
                <c:pt idx="513">
                  <c:v>0.59508</c:v>
                </c:pt>
                <c:pt idx="514">
                  <c:v>0.59624</c:v>
                </c:pt>
                <c:pt idx="515">
                  <c:v>0.5974</c:v>
                </c:pt>
                <c:pt idx="516">
                  <c:v>0.59856</c:v>
                </c:pt>
                <c:pt idx="517">
                  <c:v>0.59972</c:v>
                </c:pt>
                <c:pt idx="518">
                  <c:v>0.60088</c:v>
                </c:pt>
                <c:pt idx="519">
                  <c:v>0.60204</c:v>
                </c:pt>
                <c:pt idx="520">
                  <c:v>0.6032</c:v>
                </c:pt>
                <c:pt idx="521">
                  <c:v>0.60436</c:v>
                </c:pt>
                <c:pt idx="522">
                  <c:v>0.60552</c:v>
                </c:pt>
                <c:pt idx="523">
                  <c:v>0.60668</c:v>
                </c:pt>
                <c:pt idx="524">
                  <c:v>0.60784</c:v>
                </c:pt>
                <c:pt idx="525">
                  <c:v>0.609</c:v>
                </c:pt>
                <c:pt idx="526">
                  <c:v>0.61016</c:v>
                </c:pt>
                <c:pt idx="527">
                  <c:v>0.61132</c:v>
                </c:pt>
                <c:pt idx="528">
                  <c:v>0.61248</c:v>
                </c:pt>
                <c:pt idx="529">
                  <c:v>0.61364</c:v>
                </c:pt>
                <c:pt idx="530">
                  <c:v>0.6148</c:v>
                </c:pt>
                <c:pt idx="531">
                  <c:v>0.61596</c:v>
                </c:pt>
                <c:pt idx="532">
                  <c:v>0.61712</c:v>
                </c:pt>
                <c:pt idx="533">
                  <c:v>0.61828</c:v>
                </c:pt>
                <c:pt idx="534">
                  <c:v>0.61944</c:v>
                </c:pt>
                <c:pt idx="535">
                  <c:v>0.6206</c:v>
                </c:pt>
                <c:pt idx="536">
                  <c:v>0.62176</c:v>
                </c:pt>
                <c:pt idx="537">
                  <c:v>0.62292</c:v>
                </c:pt>
                <c:pt idx="538">
                  <c:v>0.62408</c:v>
                </c:pt>
                <c:pt idx="539">
                  <c:v>0.62524</c:v>
                </c:pt>
                <c:pt idx="540">
                  <c:v>0.6264</c:v>
                </c:pt>
                <c:pt idx="541">
                  <c:v>0.62756</c:v>
                </c:pt>
                <c:pt idx="542">
                  <c:v>0.62872</c:v>
                </c:pt>
                <c:pt idx="543">
                  <c:v>0.62988</c:v>
                </c:pt>
                <c:pt idx="544">
                  <c:v>0.63104</c:v>
                </c:pt>
                <c:pt idx="545">
                  <c:v>0.6322</c:v>
                </c:pt>
                <c:pt idx="546">
                  <c:v>0.63336</c:v>
                </c:pt>
                <c:pt idx="547">
                  <c:v>0.63452</c:v>
                </c:pt>
                <c:pt idx="548">
                  <c:v>0.63568</c:v>
                </c:pt>
                <c:pt idx="549">
                  <c:v>0.63684</c:v>
                </c:pt>
                <c:pt idx="550">
                  <c:v>0.638</c:v>
                </c:pt>
                <c:pt idx="551">
                  <c:v>0.63916</c:v>
                </c:pt>
                <c:pt idx="552">
                  <c:v>0.64032</c:v>
                </c:pt>
                <c:pt idx="553">
                  <c:v>0.64148</c:v>
                </c:pt>
                <c:pt idx="554">
                  <c:v>0.64264</c:v>
                </c:pt>
                <c:pt idx="555">
                  <c:v>0.6438</c:v>
                </c:pt>
                <c:pt idx="556">
                  <c:v>0.64496</c:v>
                </c:pt>
                <c:pt idx="557">
                  <c:v>0.64612</c:v>
                </c:pt>
                <c:pt idx="558">
                  <c:v>0.64728</c:v>
                </c:pt>
                <c:pt idx="559">
                  <c:v>0.64844</c:v>
                </c:pt>
                <c:pt idx="560">
                  <c:v>0.6496</c:v>
                </c:pt>
                <c:pt idx="561">
                  <c:v>0.65076</c:v>
                </c:pt>
                <c:pt idx="562">
                  <c:v>0.65192</c:v>
                </c:pt>
                <c:pt idx="563">
                  <c:v>0.65308</c:v>
                </c:pt>
                <c:pt idx="564">
                  <c:v>0.65424</c:v>
                </c:pt>
                <c:pt idx="565">
                  <c:v>0.6554</c:v>
                </c:pt>
                <c:pt idx="566">
                  <c:v>0.65656</c:v>
                </c:pt>
                <c:pt idx="567">
                  <c:v>0.65772</c:v>
                </c:pt>
                <c:pt idx="568">
                  <c:v>0.65888</c:v>
                </c:pt>
                <c:pt idx="569">
                  <c:v>0.66004</c:v>
                </c:pt>
                <c:pt idx="570">
                  <c:v>0.6612</c:v>
                </c:pt>
                <c:pt idx="571">
                  <c:v>0.66236</c:v>
                </c:pt>
                <c:pt idx="572">
                  <c:v>0.66352</c:v>
                </c:pt>
                <c:pt idx="573">
                  <c:v>0.66468</c:v>
                </c:pt>
                <c:pt idx="574">
                  <c:v>0.66584</c:v>
                </c:pt>
                <c:pt idx="575">
                  <c:v>0.667</c:v>
                </c:pt>
                <c:pt idx="576">
                  <c:v>0.66816</c:v>
                </c:pt>
                <c:pt idx="577">
                  <c:v>0.66932</c:v>
                </c:pt>
                <c:pt idx="578">
                  <c:v>0.67048</c:v>
                </c:pt>
                <c:pt idx="579">
                  <c:v>0.67164</c:v>
                </c:pt>
                <c:pt idx="580">
                  <c:v>0.6728</c:v>
                </c:pt>
                <c:pt idx="581">
                  <c:v>0.67396</c:v>
                </c:pt>
                <c:pt idx="582">
                  <c:v>0.67512</c:v>
                </c:pt>
                <c:pt idx="583">
                  <c:v>0.67628</c:v>
                </c:pt>
                <c:pt idx="584">
                  <c:v>0.67744</c:v>
                </c:pt>
                <c:pt idx="585">
                  <c:v>0.6786</c:v>
                </c:pt>
                <c:pt idx="586">
                  <c:v>0.67976</c:v>
                </c:pt>
                <c:pt idx="587">
                  <c:v>0.68092</c:v>
                </c:pt>
                <c:pt idx="588">
                  <c:v>0.68208</c:v>
                </c:pt>
                <c:pt idx="589">
                  <c:v>0.68324</c:v>
                </c:pt>
                <c:pt idx="590">
                  <c:v>0.6844</c:v>
                </c:pt>
                <c:pt idx="591">
                  <c:v>0.68556</c:v>
                </c:pt>
                <c:pt idx="592">
                  <c:v>0.68672</c:v>
                </c:pt>
                <c:pt idx="593">
                  <c:v>0.68788</c:v>
                </c:pt>
                <c:pt idx="594">
                  <c:v>0.68904</c:v>
                </c:pt>
                <c:pt idx="595">
                  <c:v>0.6902</c:v>
                </c:pt>
                <c:pt idx="596">
                  <c:v>0.69136</c:v>
                </c:pt>
                <c:pt idx="597">
                  <c:v>0.69252</c:v>
                </c:pt>
                <c:pt idx="598">
                  <c:v>0.69368</c:v>
                </c:pt>
                <c:pt idx="599">
                  <c:v>0.69484</c:v>
                </c:pt>
                <c:pt idx="600">
                  <c:v>0.696</c:v>
                </c:pt>
                <c:pt idx="601">
                  <c:v>0.69716</c:v>
                </c:pt>
                <c:pt idx="602">
                  <c:v>0.69832</c:v>
                </c:pt>
                <c:pt idx="603">
                  <c:v>0.69948</c:v>
                </c:pt>
                <c:pt idx="604">
                  <c:v>0.70064</c:v>
                </c:pt>
                <c:pt idx="605">
                  <c:v>0.7018</c:v>
                </c:pt>
                <c:pt idx="606">
                  <c:v>0.70296</c:v>
                </c:pt>
                <c:pt idx="607">
                  <c:v>0.70412</c:v>
                </c:pt>
                <c:pt idx="608">
                  <c:v>0.70528</c:v>
                </c:pt>
                <c:pt idx="609">
                  <c:v>0.70644</c:v>
                </c:pt>
                <c:pt idx="610">
                  <c:v>0.7076</c:v>
                </c:pt>
                <c:pt idx="611">
                  <c:v>0.70876</c:v>
                </c:pt>
                <c:pt idx="612">
                  <c:v>0.70992</c:v>
                </c:pt>
                <c:pt idx="613">
                  <c:v>0.71108</c:v>
                </c:pt>
                <c:pt idx="614">
                  <c:v>0.71224</c:v>
                </c:pt>
                <c:pt idx="615">
                  <c:v>0.7134</c:v>
                </c:pt>
                <c:pt idx="616">
                  <c:v>0.71456</c:v>
                </c:pt>
                <c:pt idx="617">
                  <c:v>0.71572</c:v>
                </c:pt>
                <c:pt idx="618">
                  <c:v>0.71688</c:v>
                </c:pt>
                <c:pt idx="619">
                  <c:v>0.71804</c:v>
                </c:pt>
                <c:pt idx="620">
                  <c:v>0.7192</c:v>
                </c:pt>
                <c:pt idx="621">
                  <c:v>0.72036</c:v>
                </c:pt>
                <c:pt idx="622">
                  <c:v>0.72152</c:v>
                </c:pt>
                <c:pt idx="623">
                  <c:v>0.72268</c:v>
                </c:pt>
                <c:pt idx="624">
                  <c:v>0.72384</c:v>
                </c:pt>
                <c:pt idx="625">
                  <c:v>0.725</c:v>
                </c:pt>
                <c:pt idx="626">
                  <c:v>0.72616</c:v>
                </c:pt>
                <c:pt idx="627">
                  <c:v>0.72732</c:v>
                </c:pt>
                <c:pt idx="628">
                  <c:v>0.72848</c:v>
                </c:pt>
                <c:pt idx="629">
                  <c:v>0.72964</c:v>
                </c:pt>
                <c:pt idx="630">
                  <c:v>0.7308</c:v>
                </c:pt>
                <c:pt idx="631">
                  <c:v>0.73196</c:v>
                </c:pt>
                <c:pt idx="632">
                  <c:v>0.73312</c:v>
                </c:pt>
                <c:pt idx="633">
                  <c:v>0.73428</c:v>
                </c:pt>
                <c:pt idx="634">
                  <c:v>0.73544</c:v>
                </c:pt>
                <c:pt idx="635">
                  <c:v>0.7366</c:v>
                </c:pt>
                <c:pt idx="636">
                  <c:v>0.73776</c:v>
                </c:pt>
                <c:pt idx="637">
                  <c:v>0.73892</c:v>
                </c:pt>
                <c:pt idx="638">
                  <c:v>0.74008</c:v>
                </c:pt>
                <c:pt idx="639">
                  <c:v>0.74124</c:v>
                </c:pt>
                <c:pt idx="640">
                  <c:v>0.7424</c:v>
                </c:pt>
                <c:pt idx="641">
                  <c:v>0.74356</c:v>
                </c:pt>
                <c:pt idx="642">
                  <c:v>0.74472</c:v>
                </c:pt>
                <c:pt idx="643">
                  <c:v>0.74588</c:v>
                </c:pt>
                <c:pt idx="644">
                  <c:v>0.74704</c:v>
                </c:pt>
                <c:pt idx="645">
                  <c:v>0.7482</c:v>
                </c:pt>
                <c:pt idx="646">
                  <c:v>0.74936</c:v>
                </c:pt>
                <c:pt idx="647">
                  <c:v>0.75052</c:v>
                </c:pt>
                <c:pt idx="648">
                  <c:v>0.75168</c:v>
                </c:pt>
                <c:pt idx="649">
                  <c:v>0.75284</c:v>
                </c:pt>
                <c:pt idx="650">
                  <c:v>0.754</c:v>
                </c:pt>
                <c:pt idx="651">
                  <c:v>0.75516</c:v>
                </c:pt>
                <c:pt idx="652">
                  <c:v>0.75632</c:v>
                </c:pt>
                <c:pt idx="653">
                  <c:v>0.75748</c:v>
                </c:pt>
                <c:pt idx="654">
                  <c:v>0.75864</c:v>
                </c:pt>
                <c:pt idx="655">
                  <c:v>0.7598</c:v>
                </c:pt>
                <c:pt idx="656">
                  <c:v>0.76096</c:v>
                </c:pt>
                <c:pt idx="657">
                  <c:v>0.76212</c:v>
                </c:pt>
                <c:pt idx="658">
                  <c:v>0.76328</c:v>
                </c:pt>
                <c:pt idx="659">
                  <c:v>0.76444</c:v>
                </c:pt>
                <c:pt idx="660">
                  <c:v>0.7656</c:v>
                </c:pt>
                <c:pt idx="661">
                  <c:v>0.76676</c:v>
                </c:pt>
                <c:pt idx="662">
                  <c:v>0.76792</c:v>
                </c:pt>
                <c:pt idx="663">
                  <c:v>0.76908</c:v>
                </c:pt>
                <c:pt idx="664">
                  <c:v>0.77024</c:v>
                </c:pt>
                <c:pt idx="665">
                  <c:v>0.7714</c:v>
                </c:pt>
                <c:pt idx="666">
                  <c:v>0.77256</c:v>
                </c:pt>
                <c:pt idx="667">
                  <c:v>0.77372</c:v>
                </c:pt>
                <c:pt idx="668">
                  <c:v>0.77488</c:v>
                </c:pt>
                <c:pt idx="669">
                  <c:v>0.77604</c:v>
                </c:pt>
                <c:pt idx="670">
                  <c:v>0.7772</c:v>
                </c:pt>
                <c:pt idx="671">
                  <c:v>0.77836</c:v>
                </c:pt>
                <c:pt idx="672">
                  <c:v>0.77952</c:v>
                </c:pt>
                <c:pt idx="673">
                  <c:v>0.78068</c:v>
                </c:pt>
                <c:pt idx="674">
                  <c:v>0.78184</c:v>
                </c:pt>
                <c:pt idx="675">
                  <c:v>0.783</c:v>
                </c:pt>
                <c:pt idx="676">
                  <c:v>0.78416</c:v>
                </c:pt>
                <c:pt idx="677">
                  <c:v>0.78532</c:v>
                </c:pt>
                <c:pt idx="678">
                  <c:v>0.78648</c:v>
                </c:pt>
                <c:pt idx="679">
                  <c:v>0.78764</c:v>
                </c:pt>
                <c:pt idx="680">
                  <c:v>0.7888</c:v>
                </c:pt>
                <c:pt idx="681">
                  <c:v>0.78996</c:v>
                </c:pt>
                <c:pt idx="682">
                  <c:v>0.79112</c:v>
                </c:pt>
                <c:pt idx="683">
                  <c:v>0.79228</c:v>
                </c:pt>
                <c:pt idx="684">
                  <c:v>0.79344</c:v>
                </c:pt>
                <c:pt idx="685">
                  <c:v>0.7946</c:v>
                </c:pt>
                <c:pt idx="686">
                  <c:v>0.79576</c:v>
                </c:pt>
                <c:pt idx="687">
                  <c:v>0.79692</c:v>
                </c:pt>
                <c:pt idx="688">
                  <c:v>0.79808</c:v>
                </c:pt>
                <c:pt idx="689">
                  <c:v>0.79924</c:v>
                </c:pt>
                <c:pt idx="690">
                  <c:v>0.8004</c:v>
                </c:pt>
                <c:pt idx="691">
                  <c:v>0.80156</c:v>
                </c:pt>
                <c:pt idx="692">
                  <c:v>0.80272</c:v>
                </c:pt>
                <c:pt idx="693">
                  <c:v>0.80388</c:v>
                </c:pt>
                <c:pt idx="694">
                  <c:v>0.80504</c:v>
                </c:pt>
                <c:pt idx="695">
                  <c:v>0.8062</c:v>
                </c:pt>
                <c:pt idx="696">
                  <c:v>0.80736</c:v>
                </c:pt>
                <c:pt idx="697">
                  <c:v>0.80852</c:v>
                </c:pt>
                <c:pt idx="698">
                  <c:v>0.80968</c:v>
                </c:pt>
                <c:pt idx="699">
                  <c:v>0.81084</c:v>
                </c:pt>
                <c:pt idx="700">
                  <c:v>0.812</c:v>
                </c:pt>
                <c:pt idx="701">
                  <c:v>0.81316</c:v>
                </c:pt>
                <c:pt idx="702">
                  <c:v>0.81432</c:v>
                </c:pt>
                <c:pt idx="703">
                  <c:v>0.81548</c:v>
                </c:pt>
                <c:pt idx="704">
                  <c:v>0.81664</c:v>
                </c:pt>
                <c:pt idx="705">
                  <c:v>0.8178</c:v>
                </c:pt>
                <c:pt idx="706">
                  <c:v>0.81896</c:v>
                </c:pt>
                <c:pt idx="707">
                  <c:v>0.82012</c:v>
                </c:pt>
                <c:pt idx="708">
                  <c:v>0.82128</c:v>
                </c:pt>
                <c:pt idx="709">
                  <c:v>0.82244</c:v>
                </c:pt>
                <c:pt idx="710">
                  <c:v>0.8236</c:v>
                </c:pt>
                <c:pt idx="711">
                  <c:v>0.82476</c:v>
                </c:pt>
                <c:pt idx="712">
                  <c:v>0.82592</c:v>
                </c:pt>
                <c:pt idx="713">
                  <c:v>0.82708</c:v>
                </c:pt>
                <c:pt idx="714">
                  <c:v>0.82824</c:v>
                </c:pt>
                <c:pt idx="715">
                  <c:v>0.8294</c:v>
                </c:pt>
                <c:pt idx="716">
                  <c:v>0.83056</c:v>
                </c:pt>
                <c:pt idx="717">
                  <c:v>0.83172</c:v>
                </c:pt>
                <c:pt idx="718">
                  <c:v>0.83288</c:v>
                </c:pt>
                <c:pt idx="719">
                  <c:v>0.83404</c:v>
                </c:pt>
                <c:pt idx="720">
                  <c:v>0.8352</c:v>
                </c:pt>
                <c:pt idx="721">
                  <c:v>0.83636</c:v>
                </c:pt>
                <c:pt idx="722">
                  <c:v>0.83752</c:v>
                </c:pt>
                <c:pt idx="723">
                  <c:v>0.83868</c:v>
                </c:pt>
                <c:pt idx="724">
                  <c:v>0.83984</c:v>
                </c:pt>
                <c:pt idx="725">
                  <c:v>0.841</c:v>
                </c:pt>
                <c:pt idx="726">
                  <c:v>0.84216</c:v>
                </c:pt>
                <c:pt idx="727">
                  <c:v>0.84332</c:v>
                </c:pt>
                <c:pt idx="728">
                  <c:v>0.84448</c:v>
                </c:pt>
                <c:pt idx="729">
                  <c:v>0.84564</c:v>
                </c:pt>
                <c:pt idx="730">
                  <c:v>0.8468</c:v>
                </c:pt>
                <c:pt idx="731">
                  <c:v>0.84796</c:v>
                </c:pt>
                <c:pt idx="732">
                  <c:v>0.84912</c:v>
                </c:pt>
                <c:pt idx="733">
                  <c:v>0.85028</c:v>
                </c:pt>
                <c:pt idx="734">
                  <c:v>0.85144</c:v>
                </c:pt>
                <c:pt idx="735">
                  <c:v>0.8526</c:v>
                </c:pt>
                <c:pt idx="736">
                  <c:v>0.85376</c:v>
                </c:pt>
                <c:pt idx="737">
                  <c:v>0.85492</c:v>
                </c:pt>
                <c:pt idx="738">
                  <c:v>0.85608</c:v>
                </c:pt>
                <c:pt idx="739">
                  <c:v>0.85724</c:v>
                </c:pt>
                <c:pt idx="740">
                  <c:v>0.8584</c:v>
                </c:pt>
                <c:pt idx="741">
                  <c:v>0.85956</c:v>
                </c:pt>
                <c:pt idx="742">
                  <c:v>0.86072</c:v>
                </c:pt>
                <c:pt idx="743">
                  <c:v>0.86188</c:v>
                </c:pt>
                <c:pt idx="744">
                  <c:v>0.86304</c:v>
                </c:pt>
                <c:pt idx="745">
                  <c:v>0.8642</c:v>
                </c:pt>
                <c:pt idx="746">
                  <c:v>0.86536</c:v>
                </c:pt>
                <c:pt idx="747">
                  <c:v>0.86652</c:v>
                </c:pt>
                <c:pt idx="748">
                  <c:v>0.86768</c:v>
                </c:pt>
                <c:pt idx="749">
                  <c:v>0.86884</c:v>
                </c:pt>
                <c:pt idx="750">
                  <c:v>0.87</c:v>
                </c:pt>
                <c:pt idx="751">
                  <c:v>0.87116</c:v>
                </c:pt>
                <c:pt idx="752">
                  <c:v>0.87232</c:v>
                </c:pt>
                <c:pt idx="753">
                  <c:v>0.87348</c:v>
                </c:pt>
                <c:pt idx="754">
                  <c:v>0.87464</c:v>
                </c:pt>
                <c:pt idx="755">
                  <c:v>0.8758</c:v>
                </c:pt>
                <c:pt idx="756">
                  <c:v>0.87696</c:v>
                </c:pt>
                <c:pt idx="757">
                  <c:v>0.87812</c:v>
                </c:pt>
                <c:pt idx="758">
                  <c:v>0.87928</c:v>
                </c:pt>
                <c:pt idx="759">
                  <c:v>0.88044</c:v>
                </c:pt>
                <c:pt idx="760">
                  <c:v>0.8816</c:v>
                </c:pt>
                <c:pt idx="761">
                  <c:v>0.88276</c:v>
                </c:pt>
                <c:pt idx="762">
                  <c:v>0.88392</c:v>
                </c:pt>
                <c:pt idx="763">
                  <c:v>0.88508</c:v>
                </c:pt>
                <c:pt idx="764">
                  <c:v>0.88624</c:v>
                </c:pt>
                <c:pt idx="765">
                  <c:v>0.8874</c:v>
                </c:pt>
                <c:pt idx="766">
                  <c:v>0.88856</c:v>
                </c:pt>
                <c:pt idx="767">
                  <c:v>0.88972</c:v>
                </c:pt>
                <c:pt idx="768">
                  <c:v>0.89088</c:v>
                </c:pt>
                <c:pt idx="769">
                  <c:v>0.89204</c:v>
                </c:pt>
                <c:pt idx="770">
                  <c:v>0.8932</c:v>
                </c:pt>
                <c:pt idx="771">
                  <c:v>0.89436</c:v>
                </c:pt>
                <c:pt idx="772">
                  <c:v>0.89552</c:v>
                </c:pt>
                <c:pt idx="773">
                  <c:v>0.89668</c:v>
                </c:pt>
                <c:pt idx="774">
                  <c:v>0.89784</c:v>
                </c:pt>
                <c:pt idx="775">
                  <c:v>0.899</c:v>
                </c:pt>
                <c:pt idx="776">
                  <c:v>0.90016</c:v>
                </c:pt>
                <c:pt idx="777">
                  <c:v>0.90132</c:v>
                </c:pt>
                <c:pt idx="778">
                  <c:v>0.90248</c:v>
                </c:pt>
                <c:pt idx="779">
                  <c:v>0.90364</c:v>
                </c:pt>
                <c:pt idx="780">
                  <c:v>0.9048</c:v>
                </c:pt>
                <c:pt idx="781">
                  <c:v>0.90596</c:v>
                </c:pt>
                <c:pt idx="782">
                  <c:v>0.90712</c:v>
                </c:pt>
                <c:pt idx="783">
                  <c:v>0.90828</c:v>
                </c:pt>
                <c:pt idx="784">
                  <c:v>0.90944</c:v>
                </c:pt>
                <c:pt idx="785">
                  <c:v>0.9106</c:v>
                </c:pt>
                <c:pt idx="786">
                  <c:v>0.91176</c:v>
                </c:pt>
                <c:pt idx="787">
                  <c:v>0.91292</c:v>
                </c:pt>
                <c:pt idx="788">
                  <c:v>0.91408</c:v>
                </c:pt>
                <c:pt idx="789">
                  <c:v>0.91524</c:v>
                </c:pt>
                <c:pt idx="790">
                  <c:v>0.9164</c:v>
                </c:pt>
                <c:pt idx="791">
                  <c:v>0.91756</c:v>
                </c:pt>
                <c:pt idx="792">
                  <c:v>0.91872</c:v>
                </c:pt>
                <c:pt idx="793">
                  <c:v>0.91988</c:v>
                </c:pt>
                <c:pt idx="794">
                  <c:v>0.92104</c:v>
                </c:pt>
                <c:pt idx="795">
                  <c:v>0.9222</c:v>
                </c:pt>
                <c:pt idx="796">
                  <c:v>0.92336</c:v>
                </c:pt>
                <c:pt idx="797">
                  <c:v>0.92452</c:v>
                </c:pt>
                <c:pt idx="798">
                  <c:v>0.92568</c:v>
                </c:pt>
                <c:pt idx="799">
                  <c:v>0.92684</c:v>
                </c:pt>
                <c:pt idx="800">
                  <c:v>0.928</c:v>
                </c:pt>
                <c:pt idx="801">
                  <c:v>0.92916</c:v>
                </c:pt>
                <c:pt idx="802">
                  <c:v>0.93032</c:v>
                </c:pt>
                <c:pt idx="803">
                  <c:v>0.93148</c:v>
                </c:pt>
                <c:pt idx="804">
                  <c:v>0.93264</c:v>
                </c:pt>
                <c:pt idx="805">
                  <c:v>0.9338</c:v>
                </c:pt>
                <c:pt idx="806">
                  <c:v>0.93496</c:v>
                </c:pt>
                <c:pt idx="807">
                  <c:v>0.93612</c:v>
                </c:pt>
                <c:pt idx="808">
                  <c:v>0.93728</c:v>
                </c:pt>
                <c:pt idx="809">
                  <c:v>0.93844</c:v>
                </c:pt>
                <c:pt idx="810">
                  <c:v>0.9396</c:v>
                </c:pt>
                <c:pt idx="811">
                  <c:v>0.94076</c:v>
                </c:pt>
                <c:pt idx="812">
                  <c:v>0.94192</c:v>
                </c:pt>
                <c:pt idx="813">
                  <c:v>0.94308</c:v>
                </c:pt>
                <c:pt idx="814">
                  <c:v>0.94424</c:v>
                </c:pt>
                <c:pt idx="815">
                  <c:v>0.9454</c:v>
                </c:pt>
                <c:pt idx="816">
                  <c:v>0.94656</c:v>
                </c:pt>
                <c:pt idx="817">
                  <c:v>0.94772</c:v>
                </c:pt>
                <c:pt idx="818">
                  <c:v>0.94888</c:v>
                </c:pt>
                <c:pt idx="819">
                  <c:v>0.95004</c:v>
                </c:pt>
                <c:pt idx="820">
                  <c:v>0.9512</c:v>
                </c:pt>
                <c:pt idx="821">
                  <c:v>0.95236</c:v>
                </c:pt>
                <c:pt idx="822">
                  <c:v>0.95352</c:v>
                </c:pt>
                <c:pt idx="823">
                  <c:v>0.95468</c:v>
                </c:pt>
                <c:pt idx="824">
                  <c:v>0.95584</c:v>
                </c:pt>
                <c:pt idx="825">
                  <c:v>0.957</c:v>
                </c:pt>
                <c:pt idx="826">
                  <c:v>0.95816</c:v>
                </c:pt>
                <c:pt idx="827">
                  <c:v>0.95932</c:v>
                </c:pt>
                <c:pt idx="828">
                  <c:v>0.96048</c:v>
                </c:pt>
                <c:pt idx="829">
                  <c:v>0.96164</c:v>
                </c:pt>
                <c:pt idx="830">
                  <c:v>0.9628</c:v>
                </c:pt>
                <c:pt idx="831">
                  <c:v>0.96396</c:v>
                </c:pt>
                <c:pt idx="832">
                  <c:v>0.96512</c:v>
                </c:pt>
                <c:pt idx="833">
                  <c:v>0.96628</c:v>
                </c:pt>
                <c:pt idx="834">
                  <c:v>0.96744</c:v>
                </c:pt>
                <c:pt idx="835">
                  <c:v>0.9686</c:v>
                </c:pt>
                <c:pt idx="836">
                  <c:v>0.96976</c:v>
                </c:pt>
                <c:pt idx="837">
                  <c:v>0.97092</c:v>
                </c:pt>
                <c:pt idx="838">
                  <c:v>0.97208</c:v>
                </c:pt>
                <c:pt idx="839">
                  <c:v>0.97324</c:v>
                </c:pt>
                <c:pt idx="840">
                  <c:v>0.9744</c:v>
                </c:pt>
                <c:pt idx="841">
                  <c:v>0.97556</c:v>
                </c:pt>
                <c:pt idx="842">
                  <c:v>0.97672</c:v>
                </c:pt>
                <c:pt idx="843">
                  <c:v>0.97788</c:v>
                </c:pt>
                <c:pt idx="844">
                  <c:v>0.97904</c:v>
                </c:pt>
                <c:pt idx="845">
                  <c:v>0.9802</c:v>
                </c:pt>
                <c:pt idx="846">
                  <c:v>0.98136</c:v>
                </c:pt>
                <c:pt idx="847">
                  <c:v>0.98252</c:v>
                </c:pt>
                <c:pt idx="848">
                  <c:v>0.98368</c:v>
                </c:pt>
                <c:pt idx="849">
                  <c:v>0.98484</c:v>
                </c:pt>
                <c:pt idx="850">
                  <c:v>0.986</c:v>
                </c:pt>
                <c:pt idx="851">
                  <c:v>0.98716</c:v>
                </c:pt>
                <c:pt idx="852">
                  <c:v>0.98832</c:v>
                </c:pt>
                <c:pt idx="853">
                  <c:v>0.98948</c:v>
                </c:pt>
                <c:pt idx="854">
                  <c:v>0.99064</c:v>
                </c:pt>
                <c:pt idx="855">
                  <c:v>0.9918</c:v>
                </c:pt>
                <c:pt idx="856">
                  <c:v>0.99296</c:v>
                </c:pt>
                <c:pt idx="857">
                  <c:v>0.99412</c:v>
                </c:pt>
                <c:pt idx="858">
                  <c:v>0.99528</c:v>
                </c:pt>
                <c:pt idx="859">
                  <c:v>0.99644</c:v>
                </c:pt>
                <c:pt idx="860">
                  <c:v>0.9976</c:v>
                </c:pt>
                <c:pt idx="861">
                  <c:v>0.99876</c:v>
                </c:pt>
                <c:pt idx="862">
                  <c:v>0.99992</c:v>
                </c:pt>
                <c:pt idx="863">
                  <c:v>1.00108</c:v>
                </c:pt>
                <c:pt idx="864">
                  <c:v>1.00224</c:v>
                </c:pt>
                <c:pt idx="865">
                  <c:v>1.0034</c:v>
                </c:pt>
                <c:pt idx="866">
                  <c:v>1.00456</c:v>
                </c:pt>
                <c:pt idx="867">
                  <c:v>1.00572</c:v>
                </c:pt>
                <c:pt idx="868">
                  <c:v>1.00688</c:v>
                </c:pt>
                <c:pt idx="869">
                  <c:v>1.00804</c:v>
                </c:pt>
                <c:pt idx="870">
                  <c:v>1.0092</c:v>
                </c:pt>
                <c:pt idx="871">
                  <c:v>1.01036</c:v>
                </c:pt>
                <c:pt idx="872">
                  <c:v>1.01152</c:v>
                </c:pt>
                <c:pt idx="873">
                  <c:v>1.01268</c:v>
                </c:pt>
                <c:pt idx="874">
                  <c:v>1.01384</c:v>
                </c:pt>
                <c:pt idx="875">
                  <c:v>1.015</c:v>
                </c:pt>
                <c:pt idx="876">
                  <c:v>1.01616</c:v>
                </c:pt>
                <c:pt idx="877">
                  <c:v>1.01732</c:v>
                </c:pt>
                <c:pt idx="878">
                  <c:v>1.01848</c:v>
                </c:pt>
                <c:pt idx="879">
                  <c:v>1.01964</c:v>
                </c:pt>
                <c:pt idx="880">
                  <c:v>1.0208</c:v>
                </c:pt>
                <c:pt idx="881">
                  <c:v>1.02196</c:v>
                </c:pt>
                <c:pt idx="882">
                  <c:v>1.02312</c:v>
                </c:pt>
                <c:pt idx="883">
                  <c:v>1.02428</c:v>
                </c:pt>
                <c:pt idx="884">
                  <c:v>1.02544</c:v>
                </c:pt>
                <c:pt idx="885">
                  <c:v>1.0266</c:v>
                </c:pt>
                <c:pt idx="886">
                  <c:v>1.02776</c:v>
                </c:pt>
                <c:pt idx="887">
                  <c:v>1.02892</c:v>
                </c:pt>
                <c:pt idx="888">
                  <c:v>1.03008</c:v>
                </c:pt>
                <c:pt idx="889">
                  <c:v>1.03124</c:v>
                </c:pt>
                <c:pt idx="890">
                  <c:v>1.0324</c:v>
                </c:pt>
                <c:pt idx="891">
                  <c:v>1.03356</c:v>
                </c:pt>
                <c:pt idx="892">
                  <c:v>1.03472</c:v>
                </c:pt>
                <c:pt idx="893">
                  <c:v>1.03588</c:v>
                </c:pt>
                <c:pt idx="894">
                  <c:v>1.03704</c:v>
                </c:pt>
                <c:pt idx="895">
                  <c:v>1.0382</c:v>
                </c:pt>
                <c:pt idx="896">
                  <c:v>1.03936</c:v>
                </c:pt>
                <c:pt idx="897">
                  <c:v>1.04052</c:v>
                </c:pt>
                <c:pt idx="898">
                  <c:v>1.04168</c:v>
                </c:pt>
                <c:pt idx="899">
                  <c:v>1.04284</c:v>
                </c:pt>
                <c:pt idx="900">
                  <c:v>1.044</c:v>
                </c:pt>
                <c:pt idx="901">
                  <c:v>1.04516</c:v>
                </c:pt>
                <c:pt idx="902">
                  <c:v>1.04632</c:v>
                </c:pt>
                <c:pt idx="903">
                  <c:v>1.04748</c:v>
                </c:pt>
                <c:pt idx="904">
                  <c:v>1.04864</c:v>
                </c:pt>
                <c:pt idx="905">
                  <c:v>1.0498</c:v>
                </c:pt>
                <c:pt idx="906">
                  <c:v>1.05096</c:v>
                </c:pt>
                <c:pt idx="907">
                  <c:v>1.05212</c:v>
                </c:pt>
                <c:pt idx="908">
                  <c:v>1.05328</c:v>
                </c:pt>
                <c:pt idx="909">
                  <c:v>1.05444</c:v>
                </c:pt>
                <c:pt idx="910">
                  <c:v>1.0556</c:v>
                </c:pt>
                <c:pt idx="911">
                  <c:v>1.05676</c:v>
                </c:pt>
                <c:pt idx="912">
                  <c:v>1.05792</c:v>
                </c:pt>
                <c:pt idx="913">
                  <c:v>1.05908</c:v>
                </c:pt>
                <c:pt idx="914">
                  <c:v>1.06024</c:v>
                </c:pt>
                <c:pt idx="915">
                  <c:v>1.0614</c:v>
                </c:pt>
                <c:pt idx="916">
                  <c:v>1.06256</c:v>
                </c:pt>
                <c:pt idx="917">
                  <c:v>1.06372</c:v>
                </c:pt>
                <c:pt idx="918">
                  <c:v>1.06488</c:v>
                </c:pt>
                <c:pt idx="919">
                  <c:v>1.06604</c:v>
                </c:pt>
                <c:pt idx="920">
                  <c:v>1.0672</c:v>
                </c:pt>
                <c:pt idx="921">
                  <c:v>1.06836</c:v>
                </c:pt>
                <c:pt idx="922">
                  <c:v>1.06952</c:v>
                </c:pt>
                <c:pt idx="923">
                  <c:v>1.07068</c:v>
                </c:pt>
                <c:pt idx="924">
                  <c:v>1.07184</c:v>
                </c:pt>
                <c:pt idx="925">
                  <c:v>1.073</c:v>
                </c:pt>
                <c:pt idx="926">
                  <c:v>1.07416</c:v>
                </c:pt>
                <c:pt idx="927">
                  <c:v>1.07532</c:v>
                </c:pt>
                <c:pt idx="928">
                  <c:v>1.07648</c:v>
                </c:pt>
                <c:pt idx="929">
                  <c:v>1.07764</c:v>
                </c:pt>
                <c:pt idx="930">
                  <c:v>1.0788</c:v>
                </c:pt>
                <c:pt idx="931">
                  <c:v>1.07996</c:v>
                </c:pt>
                <c:pt idx="932">
                  <c:v>1.08112</c:v>
                </c:pt>
                <c:pt idx="933">
                  <c:v>1.08228</c:v>
                </c:pt>
                <c:pt idx="934">
                  <c:v>1.08344</c:v>
                </c:pt>
                <c:pt idx="935">
                  <c:v>1.0846</c:v>
                </c:pt>
                <c:pt idx="936">
                  <c:v>1.08576</c:v>
                </c:pt>
                <c:pt idx="937">
                  <c:v>1.08692</c:v>
                </c:pt>
                <c:pt idx="938">
                  <c:v>1.08808</c:v>
                </c:pt>
                <c:pt idx="939">
                  <c:v>1.08924</c:v>
                </c:pt>
                <c:pt idx="940">
                  <c:v>1.0904</c:v>
                </c:pt>
                <c:pt idx="941">
                  <c:v>1.09156</c:v>
                </c:pt>
                <c:pt idx="942">
                  <c:v>1.09272</c:v>
                </c:pt>
                <c:pt idx="943">
                  <c:v>1.09388</c:v>
                </c:pt>
                <c:pt idx="944">
                  <c:v>1.09504</c:v>
                </c:pt>
                <c:pt idx="945">
                  <c:v>1.0962</c:v>
                </c:pt>
                <c:pt idx="946">
                  <c:v>1.09736</c:v>
                </c:pt>
                <c:pt idx="947">
                  <c:v>1.09852</c:v>
                </c:pt>
                <c:pt idx="948">
                  <c:v>1.09968</c:v>
                </c:pt>
                <c:pt idx="949">
                  <c:v>1.10084</c:v>
                </c:pt>
                <c:pt idx="950">
                  <c:v>1.102</c:v>
                </c:pt>
                <c:pt idx="951">
                  <c:v>1.10316</c:v>
                </c:pt>
                <c:pt idx="952">
                  <c:v>1.10432</c:v>
                </c:pt>
                <c:pt idx="953">
                  <c:v>1.10548</c:v>
                </c:pt>
                <c:pt idx="954">
                  <c:v>1.10664</c:v>
                </c:pt>
                <c:pt idx="955">
                  <c:v>1.1078</c:v>
                </c:pt>
                <c:pt idx="956">
                  <c:v>1.10896</c:v>
                </c:pt>
                <c:pt idx="957">
                  <c:v>1.11012</c:v>
                </c:pt>
                <c:pt idx="958">
                  <c:v>1.11128</c:v>
                </c:pt>
                <c:pt idx="959">
                  <c:v>1.11244</c:v>
                </c:pt>
                <c:pt idx="960">
                  <c:v>1.1136</c:v>
                </c:pt>
                <c:pt idx="961">
                  <c:v>1.11476</c:v>
                </c:pt>
                <c:pt idx="962">
                  <c:v>1.11592</c:v>
                </c:pt>
                <c:pt idx="963">
                  <c:v>1.11708</c:v>
                </c:pt>
                <c:pt idx="964">
                  <c:v>1.11824</c:v>
                </c:pt>
                <c:pt idx="965">
                  <c:v>1.1194</c:v>
                </c:pt>
                <c:pt idx="966">
                  <c:v>1.12056</c:v>
                </c:pt>
                <c:pt idx="967">
                  <c:v>1.12172</c:v>
                </c:pt>
                <c:pt idx="968">
                  <c:v>1.12288</c:v>
                </c:pt>
                <c:pt idx="969">
                  <c:v>1.12404</c:v>
                </c:pt>
                <c:pt idx="970">
                  <c:v>1.1252</c:v>
                </c:pt>
                <c:pt idx="971">
                  <c:v>1.12636</c:v>
                </c:pt>
                <c:pt idx="972">
                  <c:v>1.12752</c:v>
                </c:pt>
                <c:pt idx="973">
                  <c:v>1.12868</c:v>
                </c:pt>
                <c:pt idx="974">
                  <c:v>1.12984</c:v>
                </c:pt>
                <c:pt idx="975">
                  <c:v>1.131</c:v>
                </c:pt>
                <c:pt idx="976">
                  <c:v>1.13216</c:v>
                </c:pt>
                <c:pt idx="977">
                  <c:v>1.13332</c:v>
                </c:pt>
                <c:pt idx="978">
                  <c:v>1.13448</c:v>
                </c:pt>
                <c:pt idx="979">
                  <c:v>1.13564</c:v>
                </c:pt>
                <c:pt idx="980">
                  <c:v>1.1368</c:v>
                </c:pt>
                <c:pt idx="981">
                  <c:v>1.13796</c:v>
                </c:pt>
                <c:pt idx="982">
                  <c:v>1.13912</c:v>
                </c:pt>
                <c:pt idx="983">
                  <c:v>1.14028</c:v>
                </c:pt>
                <c:pt idx="984">
                  <c:v>1.14144</c:v>
                </c:pt>
                <c:pt idx="985">
                  <c:v>1.1426</c:v>
                </c:pt>
                <c:pt idx="986">
                  <c:v>1.14376</c:v>
                </c:pt>
                <c:pt idx="987">
                  <c:v>1.14492</c:v>
                </c:pt>
                <c:pt idx="988">
                  <c:v>1.14608</c:v>
                </c:pt>
                <c:pt idx="989">
                  <c:v>1.14724</c:v>
                </c:pt>
                <c:pt idx="990">
                  <c:v>1.1484</c:v>
                </c:pt>
                <c:pt idx="991">
                  <c:v>1.14956</c:v>
                </c:pt>
                <c:pt idx="992">
                  <c:v>1.15072</c:v>
                </c:pt>
                <c:pt idx="993">
                  <c:v>1.15188</c:v>
                </c:pt>
                <c:pt idx="994">
                  <c:v>1.15304</c:v>
                </c:pt>
                <c:pt idx="995">
                  <c:v>1.1542</c:v>
                </c:pt>
                <c:pt idx="996">
                  <c:v>1.15536</c:v>
                </c:pt>
                <c:pt idx="997">
                  <c:v>1.15652</c:v>
                </c:pt>
                <c:pt idx="998">
                  <c:v>1.15768</c:v>
                </c:pt>
                <c:pt idx="999">
                  <c:v>1.15884</c:v>
                </c:pt>
                <c:pt idx="1000">
                  <c:v>1.16</c:v>
                </c:pt>
                <c:pt idx="1001">
                  <c:v>1.16116</c:v>
                </c:pt>
                <c:pt idx="1002">
                  <c:v>1.16232</c:v>
                </c:pt>
                <c:pt idx="1003">
                  <c:v>1.16348</c:v>
                </c:pt>
                <c:pt idx="1004">
                  <c:v>1.16464</c:v>
                </c:pt>
                <c:pt idx="1005">
                  <c:v>1.1658</c:v>
                </c:pt>
                <c:pt idx="1006">
                  <c:v>1.16696</c:v>
                </c:pt>
                <c:pt idx="1007">
                  <c:v>1.16812</c:v>
                </c:pt>
                <c:pt idx="1008">
                  <c:v>1.16928</c:v>
                </c:pt>
                <c:pt idx="1009">
                  <c:v>1.17044</c:v>
                </c:pt>
                <c:pt idx="1010">
                  <c:v>1.1716</c:v>
                </c:pt>
                <c:pt idx="1011">
                  <c:v>1.17276</c:v>
                </c:pt>
                <c:pt idx="1012">
                  <c:v>1.17392</c:v>
                </c:pt>
                <c:pt idx="1013">
                  <c:v>1.17508</c:v>
                </c:pt>
                <c:pt idx="1014">
                  <c:v>1.17624</c:v>
                </c:pt>
                <c:pt idx="1015">
                  <c:v>1.1774</c:v>
                </c:pt>
                <c:pt idx="1016">
                  <c:v>1.17856</c:v>
                </c:pt>
                <c:pt idx="1017">
                  <c:v>1.17972</c:v>
                </c:pt>
                <c:pt idx="1018">
                  <c:v>1.18088</c:v>
                </c:pt>
                <c:pt idx="1019">
                  <c:v>1.18204</c:v>
                </c:pt>
                <c:pt idx="1020">
                  <c:v>1.1832</c:v>
                </c:pt>
                <c:pt idx="1021">
                  <c:v>1.18436</c:v>
                </c:pt>
                <c:pt idx="1022">
                  <c:v>1.18552</c:v>
                </c:pt>
                <c:pt idx="1023">
                  <c:v>1.18668</c:v>
                </c:pt>
                <c:pt idx="1024">
                  <c:v>1.18784</c:v>
                </c:pt>
                <c:pt idx="1025">
                  <c:v>1.189</c:v>
                </c:pt>
                <c:pt idx="1026">
                  <c:v>1.19016</c:v>
                </c:pt>
                <c:pt idx="1027">
                  <c:v>1.19132</c:v>
                </c:pt>
                <c:pt idx="1028">
                  <c:v>1.19248</c:v>
                </c:pt>
                <c:pt idx="1029">
                  <c:v>1.19364</c:v>
                </c:pt>
                <c:pt idx="1030">
                  <c:v>1.1948</c:v>
                </c:pt>
                <c:pt idx="1031">
                  <c:v>1.19596</c:v>
                </c:pt>
                <c:pt idx="1032">
                  <c:v>1.19712</c:v>
                </c:pt>
                <c:pt idx="1033">
                  <c:v>1.19828</c:v>
                </c:pt>
                <c:pt idx="1034">
                  <c:v>1.19944</c:v>
                </c:pt>
                <c:pt idx="1035">
                  <c:v>1.2006</c:v>
                </c:pt>
                <c:pt idx="1036">
                  <c:v>1.20176</c:v>
                </c:pt>
                <c:pt idx="1037">
                  <c:v>1.20292</c:v>
                </c:pt>
                <c:pt idx="1038">
                  <c:v>1.20408</c:v>
                </c:pt>
                <c:pt idx="1039">
                  <c:v>1.20524</c:v>
                </c:pt>
                <c:pt idx="1040">
                  <c:v>1.2064</c:v>
                </c:pt>
                <c:pt idx="1041">
                  <c:v>1.20756</c:v>
                </c:pt>
                <c:pt idx="1042">
                  <c:v>1.20872</c:v>
                </c:pt>
                <c:pt idx="1043">
                  <c:v>1.20988</c:v>
                </c:pt>
                <c:pt idx="1044">
                  <c:v>1.21104</c:v>
                </c:pt>
                <c:pt idx="1045">
                  <c:v>1.2122</c:v>
                </c:pt>
                <c:pt idx="1046">
                  <c:v>1.21336</c:v>
                </c:pt>
                <c:pt idx="1047">
                  <c:v>1.21452</c:v>
                </c:pt>
                <c:pt idx="1048">
                  <c:v>1.21568</c:v>
                </c:pt>
                <c:pt idx="1049">
                  <c:v>1.21684</c:v>
                </c:pt>
                <c:pt idx="1050">
                  <c:v>1.218</c:v>
                </c:pt>
                <c:pt idx="1051">
                  <c:v>1.21916</c:v>
                </c:pt>
                <c:pt idx="1052">
                  <c:v>1.22032</c:v>
                </c:pt>
                <c:pt idx="1053">
                  <c:v>1.22148</c:v>
                </c:pt>
                <c:pt idx="1054">
                  <c:v>1.22264</c:v>
                </c:pt>
                <c:pt idx="1055">
                  <c:v>1.2238</c:v>
                </c:pt>
                <c:pt idx="1056">
                  <c:v>1.22496</c:v>
                </c:pt>
                <c:pt idx="1057">
                  <c:v>1.22612</c:v>
                </c:pt>
                <c:pt idx="1058">
                  <c:v>1.22728</c:v>
                </c:pt>
                <c:pt idx="1059">
                  <c:v>1.22844</c:v>
                </c:pt>
                <c:pt idx="1060">
                  <c:v>1.2296</c:v>
                </c:pt>
                <c:pt idx="1061">
                  <c:v>1.23076</c:v>
                </c:pt>
                <c:pt idx="1062">
                  <c:v>1.23192</c:v>
                </c:pt>
                <c:pt idx="1063">
                  <c:v>1.23308</c:v>
                </c:pt>
                <c:pt idx="1064">
                  <c:v>1.23424</c:v>
                </c:pt>
                <c:pt idx="1065">
                  <c:v>1.2354</c:v>
                </c:pt>
                <c:pt idx="1066">
                  <c:v>1.23656</c:v>
                </c:pt>
                <c:pt idx="1067">
                  <c:v>1.23772</c:v>
                </c:pt>
                <c:pt idx="1068">
                  <c:v>1.23888</c:v>
                </c:pt>
                <c:pt idx="1069">
                  <c:v>1.24004</c:v>
                </c:pt>
                <c:pt idx="1070">
                  <c:v>1.2412</c:v>
                </c:pt>
                <c:pt idx="1071">
                  <c:v>1.24236</c:v>
                </c:pt>
                <c:pt idx="1072">
                  <c:v>1.24352</c:v>
                </c:pt>
                <c:pt idx="1073">
                  <c:v>1.24468</c:v>
                </c:pt>
                <c:pt idx="1074">
                  <c:v>1.24584</c:v>
                </c:pt>
                <c:pt idx="1075">
                  <c:v>1.247</c:v>
                </c:pt>
                <c:pt idx="1076">
                  <c:v>1.24816</c:v>
                </c:pt>
                <c:pt idx="1077">
                  <c:v>1.24932</c:v>
                </c:pt>
                <c:pt idx="1078">
                  <c:v>1.25048</c:v>
                </c:pt>
                <c:pt idx="1079">
                  <c:v>1.25164</c:v>
                </c:pt>
                <c:pt idx="1080">
                  <c:v>1.2528</c:v>
                </c:pt>
                <c:pt idx="1081">
                  <c:v>1.25396</c:v>
                </c:pt>
                <c:pt idx="1082">
                  <c:v>1.25512</c:v>
                </c:pt>
                <c:pt idx="1083">
                  <c:v>1.25628</c:v>
                </c:pt>
                <c:pt idx="1084">
                  <c:v>1.25744</c:v>
                </c:pt>
                <c:pt idx="1085">
                  <c:v>1.2586</c:v>
                </c:pt>
                <c:pt idx="1086">
                  <c:v>1.25976</c:v>
                </c:pt>
                <c:pt idx="1087">
                  <c:v>1.26092</c:v>
                </c:pt>
                <c:pt idx="1088">
                  <c:v>1.26208</c:v>
                </c:pt>
                <c:pt idx="1089">
                  <c:v>1.26324</c:v>
                </c:pt>
                <c:pt idx="1090">
                  <c:v>1.2644</c:v>
                </c:pt>
                <c:pt idx="1091">
                  <c:v>1.26556</c:v>
                </c:pt>
                <c:pt idx="1092">
                  <c:v>1.26672</c:v>
                </c:pt>
                <c:pt idx="1093">
                  <c:v>1.26788</c:v>
                </c:pt>
                <c:pt idx="1094">
                  <c:v>1.26904</c:v>
                </c:pt>
                <c:pt idx="1095">
                  <c:v>1.2702</c:v>
                </c:pt>
                <c:pt idx="1096">
                  <c:v>1.27136</c:v>
                </c:pt>
                <c:pt idx="1097">
                  <c:v>1.27252</c:v>
                </c:pt>
                <c:pt idx="1098">
                  <c:v>1.27368</c:v>
                </c:pt>
                <c:pt idx="1099">
                  <c:v>1.27484</c:v>
                </c:pt>
                <c:pt idx="1100">
                  <c:v>1.276</c:v>
                </c:pt>
                <c:pt idx="1101">
                  <c:v>1.27716</c:v>
                </c:pt>
                <c:pt idx="1102">
                  <c:v>1.27832</c:v>
                </c:pt>
                <c:pt idx="1103">
                  <c:v>1.27948</c:v>
                </c:pt>
                <c:pt idx="1104">
                  <c:v>1.28064</c:v>
                </c:pt>
                <c:pt idx="1105">
                  <c:v>1.2818</c:v>
                </c:pt>
                <c:pt idx="1106">
                  <c:v>1.28296</c:v>
                </c:pt>
                <c:pt idx="1107">
                  <c:v>1.28412</c:v>
                </c:pt>
                <c:pt idx="1108">
                  <c:v>1.28528</c:v>
                </c:pt>
                <c:pt idx="1109">
                  <c:v>1.28644</c:v>
                </c:pt>
                <c:pt idx="1110">
                  <c:v>1.2876</c:v>
                </c:pt>
                <c:pt idx="1111">
                  <c:v>1.28876</c:v>
                </c:pt>
                <c:pt idx="1112">
                  <c:v>1.28992</c:v>
                </c:pt>
                <c:pt idx="1113">
                  <c:v>1.29108</c:v>
                </c:pt>
                <c:pt idx="1114">
                  <c:v>1.29224</c:v>
                </c:pt>
                <c:pt idx="1115">
                  <c:v>1.2934</c:v>
                </c:pt>
                <c:pt idx="1116">
                  <c:v>1.29456</c:v>
                </c:pt>
                <c:pt idx="1117">
                  <c:v>1.29572</c:v>
                </c:pt>
                <c:pt idx="1118">
                  <c:v>1.29688</c:v>
                </c:pt>
                <c:pt idx="1119">
                  <c:v>1.29804</c:v>
                </c:pt>
                <c:pt idx="1120">
                  <c:v>1.2992</c:v>
                </c:pt>
                <c:pt idx="1121">
                  <c:v>1.30036</c:v>
                </c:pt>
                <c:pt idx="1122">
                  <c:v>1.30152</c:v>
                </c:pt>
                <c:pt idx="1123">
                  <c:v>1.30268</c:v>
                </c:pt>
                <c:pt idx="1124">
                  <c:v>1.30384</c:v>
                </c:pt>
                <c:pt idx="1125">
                  <c:v>1.305</c:v>
                </c:pt>
                <c:pt idx="1126">
                  <c:v>1.30616</c:v>
                </c:pt>
                <c:pt idx="1127">
                  <c:v>1.30732</c:v>
                </c:pt>
                <c:pt idx="1128">
                  <c:v>1.30848</c:v>
                </c:pt>
                <c:pt idx="1129">
                  <c:v>1.30964</c:v>
                </c:pt>
                <c:pt idx="1130">
                  <c:v>1.3108</c:v>
                </c:pt>
                <c:pt idx="1131">
                  <c:v>1.31196</c:v>
                </c:pt>
                <c:pt idx="1132">
                  <c:v>1.31312</c:v>
                </c:pt>
                <c:pt idx="1133">
                  <c:v>1.31428</c:v>
                </c:pt>
                <c:pt idx="1134">
                  <c:v>1.31544</c:v>
                </c:pt>
                <c:pt idx="1135">
                  <c:v>1.3166</c:v>
                </c:pt>
                <c:pt idx="1136">
                  <c:v>1.31776</c:v>
                </c:pt>
                <c:pt idx="1137">
                  <c:v>1.31892</c:v>
                </c:pt>
                <c:pt idx="1138">
                  <c:v>1.32008</c:v>
                </c:pt>
                <c:pt idx="1139">
                  <c:v>1.32124</c:v>
                </c:pt>
                <c:pt idx="1140">
                  <c:v>1.3224</c:v>
                </c:pt>
                <c:pt idx="1141">
                  <c:v>1.32356</c:v>
                </c:pt>
                <c:pt idx="1142">
                  <c:v>1.32472</c:v>
                </c:pt>
                <c:pt idx="1143">
                  <c:v>1.32588</c:v>
                </c:pt>
                <c:pt idx="1144">
                  <c:v>1.32704</c:v>
                </c:pt>
                <c:pt idx="1145">
                  <c:v>1.3282</c:v>
                </c:pt>
                <c:pt idx="1146">
                  <c:v>1.32936</c:v>
                </c:pt>
                <c:pt idx="1147">
                  <c:v>1.33052</c:v>
                </c:pt>
                <c:pt idx="1148">
                  <c:v>1.33168</c:v>
                </c:pt>
                <c:pt idx="1149">
                  <c:v>1.33284</c:v>
                </c:pt>
                <c:pt idx="1150">
                  <c:v>1.334</c:v>
                </c:pt>
                <c:pt idx="1151">
                  <c:v>1.33516</c:v>
                </c:pt>
                <c:pt idx="1152">
                  <c:v>1.33632</c:v>
                </c:pt>
                <c:pt idx="1153">
                  <c:v>1.33748</c:v>
                </c:pt>
                <c:pt idx="1154">
                  <c:v>1.33864</c:v>
                </c:pt>
                <c:pt idx="1155">
                  <c:v>1.3398</c:v>
                </c:pt>
                <c:pt idx="1156">
                  <c:v>1.34096</c:v>
                </c:pt>
                <c:pt idx="1157">
                  <c:v>1.34212</c:v>
                </c:pt>
                <c:pt idx="1158">
                  <c:v>1.34328</c:v>
                </c:pt>
                <c:pt idx="1159">
                  <c:v>1.34444</c:v>
                </c:pt>
                <c:pt idx="1160">
                  <c:v>1.3456</c:v>
                </c:pt>
                <c:pt idx="1161">
                  <c:v>1.34676</c:v>
                </c:pt>
                <c:pt idx="1162">
                  <c:v>1.34792</c:v>
                </c:pt>
                <c:pt idx="1163">
                  <c:v>1.34908</c:v>
                </c:pt>
                <c:pt idx="1164">
                  <c:v>1.35024</c:v>
                </c:pt>
                <c:pt idx="1165">
                  <c:v>1.3514</c:v>
                </c:pt>
                <c:pt idx="1166">
                  <c:v>1.35256</c:v>
                </c:pt>
                <c:pt idx="1167">
                  <c:v>1.35372</c:v>
                </c:pt>
                <c:pt idx="1168">
                  <c:v>1.35488</c:v>
                </c:pt>
                <c:pt idx="1169">
                  <c:v>1.35604</c:v>
                </c:pt>
                <c:pt idx="1170">
                  <c:v>1.3572</c:v>
                </c:pt>
                <c:pt idx="1171">
                  <c:v>1.35836</c:v>
                </c:pt>
                <c:pt idx="1172">
                  <c:v>1.35952</c:v>
                </c:pt>
                <c:pt idx="1173">
                  <c:v>1.36068</c:v>
                </c:pt>
                <c:pt idx="1174">
                  <c:v>1.36184</c:v>
                </c:pt>
                <c:pt idx="1175">
                  <c:v>1.363</c:v>
                </c:pt>
                <c:pt idx="1176">
                  <c:v>1.36416</c:v>
                </c:pt>
                <c:pt idx="1177">
                  <c:v>1.36532</c:v>
                </c:pt>
                <c:pt idx="1178">
                  <c:v>1.36648</c:v>
                </c:pt>
                <c:pt idx="1179">
                  <c:v>1.36764</c:v>
                </c:pt>
                <c:pt idx="1180">
                  <c:v>1.3688</c:v>
                </c:pt>
                <c:pt idx="1181">
                  <c:v>1.36996</c:v>
                </c:pt>
                <c:pt idx="1182">
                  <c:v>1.37112</c:v>
                </c:pt>
                <c:pt idx="1183">
                  <c:v>1.37228</c:v>
                </c:pt>
                <c:pt idx="1184">
                  <c:v>1.37344</c:v>
                </c:pt>
                <c:pt idx="1185">
                  <c:v>1.3746</c:v>
                </c:pt>
                <c:pt idx="1186">
                  <c:v>1.37576</c:v>
                </c:pt>
                <c:pt idx="1187">
                  <c:v>1.37692</c:v>
                </c:pt>
                <c:pt idx="1188">
                  <c:v>1.37808</c:v>
                </c:pt>
                <c:pt idx="1189">
                  <c:v>1.37924</c:v>
                </c:pt>
                <c:pt idx="1190">
                  <c:v>1.3804</c:v>
                </c:pt>
                <c:pt idx="1191">
                  <c:v>1.38156</c:v>
                </c:pt>
                <c:pt idx="1192">
                  <c:v>1.38272</c:v>
                </c:pt>
                <c:pt idx="1193">
                  <c:v>1.38388</c:v>
                </c:pt>
                <c:pt idx="1194">
                  <c:v>1.38504</c:v>
                </c:pt>
                <c:pt idx="1195">
                  <c:v>1.3862</c:v>
                </c:pt>
                <c:pt idx="1196">
                  <c:v>1.38736</c:v>
                </c:pt>
                <c:pt idx="1197">
                  <c:v>1.38852</c:v>
                </c:pt>
                <c:pt idx="1198">
                  <c:v>1.38968</c:v>
                </c:pt>
                <c:pt idx="1199">
                  <c:v>1.39084</c:v>
                </c:pt>
                <c:pt idx="1200">
                  <c:v>1.392</c:v>
                </c:pt>
                <c:pt idx="1201">
                  <c:v>1.39316</c:v>
                </c:pt>
                <c:pt idx="1202">
                  <c:v>1.39432</c:v>
                </c:pt>
                <c:pt idx="1203">
                  <c:v>1.39548</c:v>
                </c:pt>
                <c:pt idx="1204">
                  <c:v>1.39664</c:v>
                </c:pt>
                <c:pt idx="1205">
                  <c:v>1.3978</c:v>
                </c:pt>
                <c:pt idx="1206">
                  <c:v>1.39896</c:v>
                </c:pt>
                <c:pt idx="1207">
                  <c:v>1.40012</c:v>
                </c:pt>
              </c:numCache>
            </c:numRef>
          </c:xVal>
          <c:yVal>
            <c:numRef>
              <c:f>output!$M$2:$M$1209</c:f>
              <c:numCache>
                <c:formatCode>General</c:formatCode>
                <c:ptCount val="1208"/>
                <c:pt idx="0">
                  <c:v>1.41953680622135E-005</c:v>
                </c:pt>
                <c:pt idx="1">
                  <c:v>1.47102259712058E-005</c:v>
                </c:pt>
                <c:pt idx="2">
                  <c:v>1.52437574831148E-005</c:v>
                </c:pt>
                <c:pt idx="3">
                  <c:v>1.57966398788754E-005</c:v>
                </c:pt>
                <c:pt idx="4">
                  <c:v>1.6369575004016E-005</c:v>
                </c:pt>
                <c:pt idx="5">
                  <c:v>1.6963290159602E-005</c:v>
                </c:pt>
                <c:pt idx="6">
                  <c:v>1.75785390254943E-005</c:v>
                </c:pt>
                <c:pt idx="7">
                  <c:v>1.82161026170926E-005</c:v>
                </c:pt>
                <c:pt idx="8">
                  <c:v>1.88767902767799E-005</c:v>
                </c:pt>
                <c:pt idx="9">
                  <c:v>1.95614407013263E-005</c:v>
                </c:pt>
                <c:pt idx="10">
                  <c:v>2.02709230065558E-005</c:v>
                </c:pt>
                <c:pt idx="11">
                  <c:v>2.10061378306278E-005</c:v>
                </c:pt>
                <c:pt idx="12">
                  <c:v>2.17680184773345E-005</c:v>
                </c:pt>
                <c:pt idx="13">
                  <c:v>2.25575321008648E-005</c:v>
                </c:pt>
                <c:pt idx="14">
                  <c:v>2.33756809335386E-005</c:v>
                </c:pt>
                <c:pt idx="15">
                  <c:v>2.42235035580711E-005</c:v>
                </c:pt>
                <c:pt idx="16">
                  <c:v>2.51020762259804E-005</c:v>
                </c:pt>
                <c:pt idx="17">
                  <c:v>2.60125142238139E-005</c:v>
                </c:pt>
                <c:pt idx="18">
                  <c:v>2.69559732889264E-005</c:v>
                </c:pt>
                <c:pt idx="19">
                  <c:v>2.79336510766075E-005</c:v>
                </c:pt>
                <c:pt idx="20">
                  <c:v>2.89467886804223E-005</c:v>
                </c:pt>
                <c:pt idx="21">
                  <c:v>2.99966722076915E-005</c:v>
                </c:pt>
                <c:pt idx="22">
                  <c:v>3.10846344121156E-005</c:v>
                </c:pt>
                <c:pt idx="23">
                  <c:v>3.22120563856121E-005</c:v>
                </c:pt>
                <c:pt idx="24">
                  <c:v>3.33803693115151E-005</c:v>
                </c:pt>
                <c:pt idx="25">
                  <c:v>3.45910562813628E-005</c:v>
                </c:pt>
                <c:pt idx="26">
                  <c:v>3.58456541775781E-005</c:v>
                </c:pt>
                <c:pt idx="27">
                  <c:v>3.71457556244332E-005</c:v>
                </c:pt>
                <c:pt idx="28">
                  <c:v>3.84930110097753E-005</c:v>
                </c:pt>
                <c:pt idx="29">
                  <c:v>3.9889130580078E-005</c:v>
                </c:pt>
                <c:pt idx="30">
                  <c:v>4.13358866114799E-005</c:v>
                </c:pt>
                <c:pt idx="31">
                  <c:v>4.28351156595645E-005</c:v>
                </c:pt>
                <c:pt idx="32">
                  <c:v>4.43887208907405E-005</c:v>
                </c:pt>
                <c:pt idx="33">
                  <c:v>4.59986744981767E-005</c:v>
                </c:pt>
                <c:pt idx="34">
                  <c:v>4.76670202053644E-005</c:v>
                </c:pt>
                <c:pt idx="35">
                  <c:v>4.93958758604813E-005</c:v>
                </c:pt>
                <c:pt idx="36">
                  <c:v>5.11874361248511E-005</c:v>
                </c:pt>
                <c:pt idx="37">
                  <c:v>5.30439752589131E-005</c:v>
                </c:pt>
                <c:pt idx="38">
                  <c:v>5.49678500092363E-005</c:v>
                </c:pt>
                <c:pt idx="39">
                  <c:v>5.69615026002448E-005</c:v>
                </c:pt>
                <c:pt idx="40">
                  <c:v>5.90274638344507E-005</c:v>
                </c:pt>
                <c:pt idx="41">
                  <c:v>6.11683563051302E-005</c:v>
                </c:pt>
                <c:pt idx="42">
                  <c:v>6.33868977255236E-005</c:v>
                </c:pt>
                <c:pt idx="43">
                  <c:v>6.56859043787809E-005</c:v>
                </c:pt>
                <c:pt idx="44">
                  <c:v>6.80682946930372E-005</c:v>
                </c:pt>
                <c:pt idx="45">
                  <c:v>7.05370929461526E-005</c:v>
                </c:pt>
                <c:pt idx="46">
                  <c:v>7.30954331048213E-005</c:v>
                </c:pt>
                <c:pt idx="47">
                  <c:v>7.57465628029236E-005</c:v>
                </c:pt>
                <c:pt idx="48">
                  <c:v>7.84938474641695E-005</c:v>
                </c:pt>
                <c:pt idx="49">
                  <c:v>8.1340774574269E-005</c:v>
                </c:pt>
                <c:pt idx="50">
                  <c:v>8.42909581080507E-005</c:v>
                </c:pt>
                <c:pt idx="51">
                  <c:v>8.7348143117151E-005</c:v>
                </c:pt>
                <c:pt idx="52">
                  <c:v>9.05162104840943E-005</c:v>
                </c:pt>
                <c:pt idx="53">
                  <c:v>9.37991818488024E-005</c:v>
                </c:pt>
                <c:pt idx="54">
                  <c:v>9.72012247137849E-005</c:v>
                </c:pt>
                <c:pt idx="55">
                  <c:v>0.000100726657734492</c:v>
                </c:pt>
                <c:pt idx="56">
                  <c:v>0.000104379956201546</c:v>
                </c:pt>
                <c:pt idx="57">
                  <c:v>0.00010816575772181</c:v>
                </c:pt>
                <c:pt idx="58">
                  <c:v>0.000112088868105502</c:v>
                </c:pt>
                <c:pt idx="59">
                  <c:v>0.000116154267466842</c:v>
                </c:pt>
                <c:pt idx="60">
                  <c:v>0.00012036711654595</c:v>
                </c:pt>
                <c:pt idx="61">
                  <c:v>0.000124732763260052</c:v>
                </c:pt>
                <c:pt idx="62">
                  <c:v>0.000129256749492281</c:v>
                </c:pt>
                <c:pt idx="63">
                  <c:v>0.000133944818126717</c:v>
                </c:pt>
                <c:pt idx="64">
                  <c:v>0.000138802920338567</c:v>
                </c:pt>
                <c:pt idx="65">
                  <c:v>0.000143837223148774</c:v>
                </c:pt>
                <c:pt idx="66">
                  <c:v>0.000149054117252615</c:v>
                </c:pt>
                <c:pt idx="67">
                  <c:v>0.000154460225132244</c:v>
                </c:pt>
                <c:pt idx="68">
                  <c:v>0.000160062409463464</c:v>
                </c:pt>
                <c:pt idx="69">
                  <c:v>0.000165867781827424</c:v>
                </c:pt>
                <c:pt idx="70">
                  <c:v>0.000171883711738265</c:v>
                </c:pt>
                <c:pt idx="71">
                  <c:v>0.000178117835998201</c:v>
                </c:pt>
                <c:pt idx="72">
                  <c:v>0.000184578068391919</c:v>
                </c:pt>
                <c:pt idx="73">
                  <c:v>0.000191272609732558</c:v>
                </c:pt>
                <c:pt idx="74">
                  <c:v>0.00019820995827208</c:v>
                </c:pt>
                <c:pt idx="75">
                  <c:v>0.000205398920489203</c:v>
                </c:pt>
                <c:pt idx="76">
                  <c:v>0.000212848622268603</c:v>
                </c:pt>
                <c:pt idx="77">
                  <c:v>0.0002205685204856</c:v>
                </c:pt>
                <c:pt idx="78">
                  <c:v>0.000228568415010984</c:v>
                </c:pt>
                <c:pt idx="79">
                  <c:v>0.00023685846115128</c:v>
                </c:pt>
                <c:pt idx="80">
                  <c:v>0.000245449182540185</c:v>
                </c:pt>
                <c:pt idx="81">
                  <c:v>0.000254351484497601</c:v>
                </c:pt>
                <c:pt idx="82">
                  <c:v>0.000263576667873162</c:v>
                </c:pt>
                <c:pt idx="83">
                  <c:v>0.000273136443391878</c:v>
                </c:pt>
                <c:pt idx="84">
                  <c:v>0.000283042946520081</c:v>
                </c:pt>
                <c:pt idx="85">
                  <c:v>0.00029330875287055</c:v>
                </c:pt>
                <c:pt idx="86">
                  <c:v>0.000303946894166373</c:v>
                </c:pt>
                <c:pt idx="87">
                  <c:v>0.000314970874783807</c:v>
                </c:pt>
                <c:pt idx="88">
                  <c:v>0.000326394688895136</c:v>
                </c:pt>
                <c:pt idx="89">
                  <c:v>0.000338232838233302</c:v>
                </c:pt>
                <c:pt idx="90">
                  <c:v>0.00035050035050083</c:v>
                </c:pt>
                <c:pt idx="91">
                  <c:v>0.000363212798446456</c:v>
                </c:pt>
                <c:pt idx="92">
                  <c:v>0.000376386319633633</c:v>
                </c:pt>
                <c:pt idx="93">
                  <c:v>0.000390037636926046</c:v>
                </c:pt>
                <c:pt idx="94">
                  <c:v>0.000404184079716109</c:v>
                </c:pt>
                <c:pt idx="95">
                  <c:v>0.00041884360592343</c:v>
                </c:pt>
                <c:pt idx="96">
                  <c:v>0.000434034824791118</c:v>
                </c:pt>
                <c:pt idx="97">
                  <c:v>0.000449777020508932</c:v>
                </c:pt>
                <c:pt idx="98">
                  <c:v>0.000466090176693193</c:v>
                </c:pt>
                <c:pt idx="99">
                  <c:v>0.000482995001754604</c:v>
                </c:pt>
                <c:pt idx="100">
                  <c:v>0.000500512955186118</c:v>
                </c:pt>
                <c:pt idx="101">
                  <c:v>0.000518666274804269</c:v>
                </c:pt>
                <c:pt idx="102">
                  <c:v>0.000537478004978516</c:v>
                </c:pt>
                <c:pt idx="103">
                  <c:v>0.000556972025884473</c:v>
                </c:pt>
                <c:pt idx="104">
                  <c:v>0.000577173083818106</c:v>
                </c:pt>
                <c:pt idx="105">
                  <c:v>0.000598106822609437</c:v>
                </c:pt>
                <c:pt idx="106">
                  <c:v>0.000619799816175582</c:v>
                </c:pt>
                <c:pt idx="107">
                  <c:v>0.000642279602254489</c:v>
                </c:pt>
                <c:pt idx="108">
                  <c:v>0.000665574717362165</c:v>
                </c:pt>
                <c:pt idx="109">
                  <c:v>0.000689714733017787</c:v>
                </c:pt>
                <c:pt idx="110">
                  <c:v>0.000714730293282681</c:v>
                </c:pt>
                <c:pt idx="111">
                  <c:v>0.00074065315366081</c:v>
                </c:pt>
                <c:pt idx="112">
                  <c:v>0.000767516221410166</c:v>
                </c:pt>
                <c:pt idx="113">
                  <c:v>0.000795353597316234</c:v>
                </c:pt>
                <c:pt idx="114">
                  <c:v>0.000824200618980553</c:v>
                </c:pt>
                <c:pt idx="115">
                  <c:v>0.00085409390567933</c:v>
                </c:pt>
                <c:pt idx="116">
                  <c:v>0.000885071404849046</c:v>
                </c:pt>
                <c:pt idx="117">
                  <c:v>0.000917172440258079</c:v>
                </c:pt>
                <c:pt idx="118">
                  <c:v>0.00095043776192547</c:v>
                </c:pt>
                <c:pt idx="119">
                  <c:v>0.000984909597850229</c:v>
                </c:pt>
                <c:pt idx="120">
                  <c:v>0.00102063170761682</c:v>
                </c:pt>
                <c:pt idx="121">
                  <c:v>0.00105764943794489</c:v>
                </c:pt>
                <c:pt idx="122">
                  <c:v>0.00109600978025377</c:v>
                </c:pt>
                <c:pt idx="123">
                  <c:v>0.00113576143031479</c:v>
                </c:pt>
                <c:pt idx="124">
                  <c:v>0.00117695485006714</c:v>
                </c:pt>
                <c:pt idx="125">
                  <c:v>0.00121964233167579</c:v>
                </c:pt>
                <c:pt idx="126">
                  <c:v>0.00126387806391274</c:v>
                </c:pt>
                <c:pt idx="127">
                  <c:v>0.00130971820094584</c:v>
                </c:pt>
                <c:pt idx="128">
                  <c:v>0.00135722093362263</c:v>
                </c:pt>
                <c:pt idx="129">
                  <c:v>0.00140644656333952</c:v>
                </c:pt>
                <c:pt idx="130">
                  <c:v>0.00145745757859017</c:v>
                </c:pt>
                <c:pt idx="131">
                  <c:v>0.00151031873429033</c:v>
                </c:pt>
                <c:pt idx="132">
                  <c:v>0.00156509713397963</c:v>
                </c:pt>
                <c:pt idx="133">
                  <c:v>0.00162186231500479</c:v>
                </c:pt>
                <c:pt idx="134">
                  <c:v>0.00168068633679253</c:v>
                </c:pt>
                <c:pt idx="135">
                  <c:v>0.00174164387232386</c:v>
                </c:pt>
                <c:pt idx="136">
                  <c:v>0.00180481230292628</c:v>
                </c:pt>
                <c:pt idx="137">
                  <c:v>0.00187027181650392</c:v>
                </c:pt>
                <c:pt idx="138">
                  <c:v>0.00193810550933048</c:v>
                </c:pt>
                <c:pt idx="139">
                  <c:v>0.00200839949153418</c:v>
                </c:pt>
                <c:pt idx="140">
                  <c:v>0.00208124299640849</c:v>
                </c:pt>
                <c:pt idx="141">
                  <c:v>0.00215672849368755</c:v>
                </c:pt>
                <c:pt idx="142">
                  <c:v>0.0022349518069301</c:v>
                </c:pt>
                <c:pt idx="143">
                  <c:v>0.00231601223516073</c:v>
                </c:pt>
                <c:pt idx="144">
                  <c:v>0.00240001267892303</c:v>
                </c:pt>
                <c:pt idx="145">
                  <c:v>0.0024870597709047</c:v>
                </c:pt>
                <c:pt idx="146">
                  <c:v>0.0025772640113002</c:v>
                </c:pt>
                <c:pt idx="147">
                  <c:v>0.0026707399080831</c:v>
                </c:pt>
                <c:pt idx="148">
                  <c:v>0.00276760612236592</c:v>
                </c:pt>
                <c:pt idx="149">
                  <c:v>0.00286798561903204</c:v>
                </c:pt>
                <c:pt idx="150">
                  <c:v>0.00297200582283112</c:v>
                </c:pt>
                <c:pt idx="151">
                  <c:v>0.00307979878013588</c:v>
                </c:pt>
                <c:pt idx="152">
                  <c:v>0.00319150132656568</c:v>
                </c:pt>
                <c:pt idx="153">
                  <c:v>0.00330725526068982</c:v>
                </c:pt>
                <c:pt idx="154">
                  <c:v>0.0034272075240309</c:v>
                </c:pt>
                <c:pt idx="155">
                  <c:v>0.0035515103875968</c:v>
                </c:pt>
                <c:pt idx="156">
                  <c:v>0.00368032164517802</c:v>
                </c:pt>
                <c:pt idx="157">
                  <c:v>0.00381380481365598</c:v>
                </c:pt>
                <c:pt idx="158">
                  <c:v>0.00395212934057614</c:v>
                </c:pt>
                <c:pt idx="159">
                  <c:v>0.0040954708192499</c:v>
                </c:pt>
                <c:pt idx="160">
                  <c:v>0.00424401121165792</c:v>
                </c:pt>
                <c:pt idx="161">
                  <c:v>0.00439793907943827</c:v>
                </c:pt>
                <c:pt idx="162">
                  <c:v>0.00455744982325208</c:v>
                </c:pt>
                <c:pt idx="163">
                  <c:v>0.00472274593083118</c:v>
                </c:pt>
                <c:pt idx="164">
                  <c:v>0.00489403723402195</c:v>
                </c:pt>
                <c:pt idx="165">
                  <c:v>0.00507154117515227</c:v>
                </c:pt>
                <c:pt idx="166">
                  <c:v>0.00525548308305935</c:v>
                </c:pt>
                <c:pt idx="167">
                  <c:v>0.00544609645912886</c:v>
                </c:pt>
                <c:pt idx="168">
                  <c:v>0.00564362327370867</c:v>
                </c:pt>
                <c:pt idx="169">
                  <c:v>0.00584831427327323</c:v>
                </c:pt>
                <c:pt idx="170">
                  <c:v>0.00606042929872874</c:v>
                </c:pt>
                <c:pt idx="171">
                  <c:v>0.00628023761526294</c:v>
                </c:pt>
                <c:pt idx="172">
                  <c:v>0.00650801825415849</c:v>
                </c:pt>
                <c:pt idx="173">
                  <c:v>0.00674406036700361</c:v>
                </c:pt>
                <c:pt idx="174">
                  <c:v>0.00698866359274987</c:v>
                </c:pt>
                <c:pt idx="175">
                  <c:v>0.00742994218785943</c:v>
                </c:pt>
                <c:pt idx="176">
                  <c:v>0.00758138520618584</c:v>
                </c:pt>
                <c:pt idx="177">
                  <c:v>0.00744153036706899</c:v>
                </c:pt>
                <c:pt idx="178">
                  <c:v>0.00741303548610079</c:v>
                </c:pt>
                <c:pt idx="179">
                  <c:v>0.00741319494757117</c:v>
                </c:pt>
                <c:pt idx="180">
                  <c:v>0.00744027475924746</c:v>
                </c:pt>
                <c:pt idx="181">
                  <c:v>0.00838275614134798</c:v>
                </c:pt>
                <c:pt idx="182">
                  <c:v>0.00943126524274173</c:v>
                </c:pt>
                <c:pt idx="183">
                  <c:v>0.0105049316765546</c:v>
                </c:pt>
                <c:pt idx="184">
                  <c:v>0.0116847732626029</c:v>
                </c:pt>
                <c:pt idx="185">
                  <c:v>0.0128901332784405</c:v>
                </c:pt>
                <c:pt idx="186">
                  <c:v>0.0140403930860315</c:v>
                </c:pt>
                <c:pt idx="187">
                  <c:v>0.0152166805388567</c:v>
                </c:pt>
                <c:pt idx="188">
                  <c:v>0.0165810875115548</c:v>
                </c:pt>
                <c:pt idx="189">
                  <c:v>0.0176486191830684</c:v>
                </c:pt>
                <c:pt idx="190">
                  <c:v>0.0189048608222959</c:v>
                </c:pt>
                <c:pt idx="191">
                  <c:v>0.0184888849228676</c:v>
                </c:pt>
                <c:pt idx="192">
                  <c:v>0.0180975829205942</c:v>
                </c:pt>
                <c:pt idx="193">
                  <c:v>0.0178093731890286</c:v>
                </c:pt>
                <c:pt idx="194">
                  <c:v>0.0172172930619846</c:v>
                </c:pt>
                <c:pt idx="195">
                  <c:v>0.017289573267209</c:v>
                </c:pt>
                <c:pt idx="196">
                  <c:v>0.017296149857651</c:v>
                </c:pt>
                <c:pt idx="197">
                  <c:v>0.0174779362850126</c:v>
                </c:pt>
                <c:pt idx="198">
                  <c:v>0.0175096625171455</c:v>
                </c:pt>
                <c:pt idx="199">
                  <c:v>0.0174704162376085</c:v>
                </c:pt>
                <c:pt idx="200">
                  <c:v>0.017439153778845</c:v>
                </c:pt>
                <c:pt idx="201">
                  <c:v>0.0173329824917088</c:v>
                </c:pt>
                <c:pt idx="202">
                  <c:v>0.0172307239597279</c:v>
                </c:pt>
                <c:pt idx="203">
                  <c:v>0.0171302694846048</c:v>
                </c:pt>
                <c:pt idx="204">
                  <c:v>0.0170295041223437</c:v>
                </c:pt>
                <c:pt idx="205">
                  <c:v>0.0168453787081421</c:v>
                </c:pt>
                <c:pt idx="206">
                  <c:v>0.0166565404684485</c:v>
                </c:pt>
                <c:pt idx="207">
                  <c:v>0.0163797672627068</c:v>
                </c:pt>
                <c:pt idx="208">
                  <c:v>0.016093527534078</c:v>
                </c:pt>
                <c:pt idx="209">
                  <c:v>0.0166045910952706</c:v>
                </c:pt>
                <c:pt idx="210">
                  <c:v>0.0171025854644373</c:v>
                </c:pt>
                <c:pt idx="211">
                  <c:v>0.0175863588236389</c:v>
                </c:pt>
                <c:pt idx="212">
                  <c:v>0.017973800363016</c:v>
                </c:pt>
                <c:pt idx="213">
                  <c:v>0.0183444720840224</c:v>
                </c:pt>
                <c:pt idx="214">
                  <c:v>0.0186969723380209</c:v>
                </c:pt>
                <c:pt idx="215">
                  <c:v>0.0188680087566542</c:v>
                </c:pt>
                <c:pt idx="216">
                  <c:v>0.0201506171026087</c:v>
                </c:pt>
                <c:pt idx="217">
                  <c:v>0.0212501314110456</c:v>
                </c:pt>
                <c:pt idx="218">
                  <c:v>0.0221663597754365</c:v>
                </c:pt>
                <c:pt idx="219">
                  <c:v>0.0235461846265534</c:v>
                </c:pt>
                <c:pt idx="220">
                  <c:v>0.0249043205803631</c:v>
                </c:pt>
                <c:pt idx="221">
                  <c:v>0.0269693098904749</c:v>
                </c:pt>
                <c:pt idx="222">
                  <c:v>0.0292570172007247</c:v>
                </c:pt>
                <c:pt idx="223">
                  <c:v>0.0315264525317377</c:v>
                </c:pt>
                <c:pt idx="224">
                  <c:v>0.0337793515500362</c:v>
                </c:pt>
                <c:pt idx="225">
                  <c:v>0.0359364794552855</c:v>
                </c:pt>
                <c:pt idx="226">
                  <c:v>0.0380802678570561</c:v>
                </c:pt>
                <c:pt idx="227">
                  <c:v>0.0402121776882753</c:v>
                </c:pt>
                <c:pt idx="228">
                  <c:v>0.0423336291953881</c:v>
                </c:pt>
                <c:pt idx="229">
                  <c:v>0.0443650756056512</c:v>
                </c:pt>
                <c:pt idx="230">
                  <c:v>0.0463886424531447</c:v>
                </c:pt>
                <c:pt idx="231">
                  <c:v>0.0482436409456496</c:v>
                </c:pt>
                <c:pt idx="232">
                  <c:v>0.049930916456007</c:v>
                </c:pt>
                <c:pt idx="233">
                  <c:v>0.0515319214596498</c:v>
                </c:pt>
                <c:pt idx="234">
                  <c:v>0.0530470081859961</c:v>
                </c:pt>
                <c:pt idx="235">
                  <c:v>0.0543145009299699</c:v>
                </c:pt>
                <c:pt idx="236">
                  <c:v>0.0557387430292427</c:v>
                </c:pt>
                <c:pt idx="237">
                  <c:v>0.0572387663182995</c:v>
                </c:pt>
                <c:pt idx="238">
                  <c:v>0.0588955508338513</c:v>
                </c:pt>
                <c:pt idx="239">
                  <c:v>0.0605475381502204</c:v>
                </c:pt>
                <c:pt idx="240">
                  <c:v>0.0621949801893978</c:v>
                </c:pt>
                <c:pt idx="241">
                  <c:v>0.0643236335889905</c:v>
                </c:pt>
                <c:pt idx="242">
                  <c:v>0.066610799312891</c:v>
                </c:pt>
                <c:pt idx="243">
                  <c:v>0.0705952896757262</c:v>
                </c:pt>
                <c:pt idx="244">
                  <c:v>0.074743643252452</c:v>
                </c:pt>
                <c:pt idx="245">
                  <c:v>0.078817443996912</c:v>
                </c:pt>
                <c:pt idx="246">
                  <c:v>0.0829827294299729</c:v>
                </c:pt>
                <c:pt idx="247">
                  <c:v>0.0872437983573341</c:v>
                </c:pt>
                <c:pt idx="248">
                  <c:v>0.0915241430395335</c:v>
                </c:pt>
                <c:pt idx="249">
                  <c:v>0.0958281628175513</c:v>
                </c:pt>
                <c:pt idx="250">
                  <c:v>0.100322097833075</c:v>
                </c:pt>
                <c:pt idx="251">
                  <c:v>0.104444131574273</c:v>
                </c:pt>
                <c:pt idx="252">
                  <c:v>0.107308050911297</c:v>
                </c:pt>
                <c:pt idx="253">
                  <c:v>0.110048547656169</c:v>
                </c:pt>
                <c:pt idx="254">
                  <c:v>0.112748012936613</c:v>
                </c:pt>
                <c:pt idx="255">
                  <c:v>0.115488704703464</c:v>
                </c:pt>
                <c:pt idx="256">
                  <c:v>0.118433813007641</c:v>
                </c:pt>
                <c:pt idx="257">
                  <c:v>0.12190866215806</c:v>
                </c:pt>
                <c:pt idx="258">
                  <c:v>0.125187393719974</c:v>
                </c:pt>
                <c:pt idx="259">
                  <c:v>0.129243170640094</c:v>
                </c:pt>
                <c:pt idx="260">
                  <c:v>0.133350992854996</c:v>
                </c:pt>
                <c:pt idx="261">
                  <c:v>0.137433276054217</c:v>
                </c:pt>
                <c:pt idx="262">
                  <c:v>0.141574167307105</c:v>
                </c:pt>
                <c:pt idx="263">
                  <c:v>0.145695984863586</c:v>
                </c:pt>
                <c:pt idx="264">
                  <c:v>0.149882782292759</c:v>
                </c:pt>
                <c:pt idx="265">
                  <c:v>0.154137719145853</c:v>
                </c:pt>
                <c:pt idx="266">
                  <c:v>0.158383059276514</c:v>
                </c:pt>
                <c:pt idx="267">
                  <c:v>0.163188364207274</c:v>
                </c:pt>
                <c:pt idx="268">
                  <c:v>0.167829265254737</c:v>
                </c:pt>
                <c:pt idx="269">
                  <c:v>0.172552117803833</c:v>
                </c:pt>
                <c:pt idx="270">
                  <c:v>0.177117774046337</c:v>
                </c:pt>
                <c:pt idx="271">
                  <c:v>0.181772267649853</c:v>
                </c:pt>
                <c:pt idx="272">
                  <c:v>0.186114280136103</c:v>
                </c:pt>
                <c:pt idx="273">
                  <c:v>0.190551105986274</c:v>
                </c:pt>
                <c:pt idx="274">
                  <c:v>0.195247318728177</c:v>
                </c:pt>
                <c:pt idx="275">
                  <c:v>0.200044129960267</c:v>
                </c:pt>
                <c:pt idx="276">
                  <c:v>0.20308338386805</c:v>
                </c:pt>
                <c:pt idx="277">
                  <c:v>0.206145419695592</c:v>
                </c:pt>
                <c:pt idx="278">
                  <c:v>0.209230145367147</c:v>
                </c:pt>
                <c:pt idx="279">
                  <c:v>0.212580165360718</c:v>
                </c:pt>
                <c:pt idx="280">
                  <c:v>0.215629170868831</c:v>
                </c:pt>
                <c:pt idx="281">
                  <c:v>0.218457614369891</c:v>
                </c:pt>
                <c:pt idx="282">
                  <c:v>0.221307294158266</c:v>
                </c:pt>
                <c:pt idx="283">
                  <c:v>0.224177148649605</c:v>
                </c:pt>
                <c:pt idx="284">
                  <c:v>0.226742319784442</c:v>
                </c:pt>
                <c:pt idx="285">
                  <c:v>0.229324700441266</c:v>
                </c:pt>
                <c:pt idx="286">
                  <c:v>0.23200330712706</c:v>
                </c:pt>
                <c:pt idx="287">
                  <c:v>0.234695341139481</c:v>
                </c:pt>
                <c:pt idx="288">
                  <c:v>0.237398819496873</c:v>
                </c:pt>
                <c:pt idx="289">
                  <c:v>0.2420538469855</c:v>
                </c:pt>
                <c:pt idx="290">
                  <c:v>0.246719344385745</c:v>
                </c:pt>
                <c:pt idx="291">
                  <c:v>0.251477238608729</c:v>
                </c:pt>
                <c:pt idx="292">
                  <c:v>0.256328548981938</c:v>
                </c:pt>
                <c:pt idx="293">
                  <c:v>0.26127431383353</c:v>
                </c:pt>
                <c:pt idx="294">
                  <c:v>0.266315586119873</c:v>
                </c:pt>
                <c:pt idx="295">
                  <c:v>0.271453433339551</c:v>
                </c:pt>
                <c:pt idx="296">
                  <c:v>0.276365236304517</c:v>
                </c:pt>
                <c:pt idx="297">
                  <c:v>0.281375233704705</c:v>
                </c:pt>
                <c:pt idx="298">
                  <c:v>0.28648397533135</c:v>
                </c:pt>
                <c:pt idx="299">
                  <c:v>0.291611091532719</c:v>
                </c:pt>
                <c:pt idx="300">
                  <c:v>0.296837934340813</c:v>
                </c:pt>
                <c:pt idx="301">
                  <c:v>0.302407707772184</c:v>
                </c:pt>
                <c:pt idx="302">
                  <c:v>0.307916636043422</c:v>
                </c:pt>
                <c:pt idx="303">
                  <c:v>0.31344621870524</c:v>
                </c:pt>
                <c:pt idx="304">
                  <c:v>0.320534463191948</c:v>
                </c:pt>
                <c:pt idx="305">
                  <c:v>0.327808577164268</c:v>
                </c:pt>
                <c:pt idx="306">
                  <c:v>0.336080880372475</c:v>
                </c:pt>
                <c:pt idx="307">
                  <c:v>0.344708571928019</c:v>
                </c:pt>
                <c:pt idx="308">
                  <c:v>0.353777595552716</c:v>
                </c:pt>
                <c:pt idx="309">
                  <c:v>0.362079653408502</c:v>
                </c:pt>
                <c:pt idx="310">
                  <c:v>0.370508981036033</c:v>
                </c:pt>
                <c:pt idx="311">
                  <c:v>0.378988724097773</c:v>
                </c:pt>
                <c:pt idx="312">
                  <c:v>0.387684678915313</c:v>
                </c:pt>
                <c:pt idx="313">
                  <c:v>0.395629844132388</c:v>
                </c:pt>
                <c:pt idx="314">
                  <c:v>0.403716982208595</c:v>
                </c:pt>
                <c:pt idx="315">
                  <c:v>0.411948701144384</c:v>
                </c:pt>
                <c:pt idx="316">
                  <c:v>0.420327623181682</c:v>
                </c:pt>
                <c:pt idx="317">
                  <c:v>0.428937313422964</c:v>
                </c:pt>
                <c:pt idx="318">
                  <c:v>0.437618720315911</c:v>
                </c:pt>
                <c:pt idx="319">
                  <c:v>0.446455444400272</c:v>
                </c:pt>
                <c:pt idx="320">
                  <c:v>0.45536925354716</c:v>
                </c:pt>
                <c:pt idx="321">
                  <c:v>0.464119940969723</c:v>
                </c:pt>
                <c:pt idx="322">
                  <c:v>0.472547685202737</c:v>
                </c:pt>
                <c:pt idx="323">
                  <c:v>0.480168143946357</c:v>
                </c:pt>
                <c:pt idx="324">
                  <c:v>0.487871044125163</c:v>
                </c:pt>
                <c:pt idx="325">
                  <c:v>0.495170249801292</c:v>
                </c:pt>
                <c:pt idx="326">
                  <c:v>0.502630680414858</c:v>
                </c:pt>
                <c:pt idx="327">
                  <c:v>0.510250773909761</c:v>
                </c:pt>
                <c:pt idx="328">
                  <c:v>0.51802895466992</c:v>
                </c:pt>
                <c:pt idx="329">
                  <c:v>0.525801776670551</c:v>
                </c:pt>
                <c:pt idx="330">
                  <c:v>0.533729190914482</c:v>
                </c:pt>
                <c:pt idx="331">
                  <c:v>0.54180926075542</c:v>
                </c:pt>
                <c:pt idx="332">
                  <c:v>0.550282783045913</c:v>
                </c:pt>
                <c:pt idx="333">
                  <c:v>0.558986296764589</c:v>
                </c:pt>
                <c:pt idx="334">
                  <c:v>0.567837346165509</c:v>
                </c:pt>
                <c:pt idx="335">
                  <c:v>0.575863232788514</c:v>
                </c:pt>
                <c:pt idx="336">
                  <c:v>0.583708017978868</c:v>
                </c:pt>
                <c:pt idx="337">
                  <c:v>0.591691422305411</c:v>
                </c:pt>
                <c:pt idx="338">
                  <c:v>0.599890293286942</c:v>
                </c:pt>
                <c:pt idx="339">
                  <c:v>0.608219662378409</c:v>
                </c:pt>
                <c:pt idx="340">
                  <c:v>0.616594440742914</c:v>
                </c:pt>
                <c:pt idx="341">
                  <c:v>0.625010196693891</c:v>
                </c:pt>
                <c:pt idx="342">
                  <c:v>0.633624066823894</c:v>
                </c:pt>
                <c:pt idx="343">
                  <c:v>0.64226946775518</c:v>
                </c:pt>
                <c:pt idx="344">
                  <c:v>0.651022286306335</c:v>
                </c:pt>
                <c:pt idx="345">
                  <c:v>0.659796376403711</c:v>
                </c:pt>
                <c:pt idx="346">
                  <c:v>0.668667105361969</c:v>
                </c:pt>
                <c:pt idx="347">
                  <c:v>0.677871479432982</c:v>
                </c:pt>
                <c:pt idx="348">
                  <c:v>0.687161146198541</c:v>
                </c:pt>
                <c:pt idx="349">
                  <c:v>0.696530287415814</c:v>
                </c:pt>
                <c:pt idx="350">
                  <c:v>0.706458380389311</c:v>
                </c:pt>
                <c:pt idx="351">
                  <c:v>0.716535287248401</c:v>
                </c:pt>
                <c:pt idx="352">
                  <c:v>0.726755349740581</c:v>
                </c:pt>
                <c:pt idx="353">
                  <c:v>0.738245695435352</c:v>
                </c:pt>
                <c:pt idx="354">
                  <c:v>0.750031170492473</c:v>
                </c:pt>
                <c:pt idx="355">
                  <c:v>0.76170318110951</c:v>
                </c:pt>
                <c:pt idx="356">
                  <c:v>0.773661760078214</c:v>
                </c:pt>
                <c:pt idx="357">
                  <c:v>0.785254972172763</c:v>
                </c:pt>
                <c:pt idx="358">
                  <c:v>0.795667960312924</c:v>
                </c:pt>
                <c:pt idx="359">
                  <c:v>0.806025591709833</c:v>
                </c:pt>
                <c:pt idx="360">
                  <c:v>0.816885706842066</c:v>
                </c:pt>
                <c:pt idx="361">
                  <c:v>0.82791637397262</c:v>
                </c:pt>
                <c:pt idx="362">
                  <c:v>0.83902826393676</c:v>
                </c:pt>
                <c:pt idx="363">
                  <c:v>0.85013171108158</c:v>
                </c:pt>
                <c:pt idx="364">
                  <c:v>0.861217482052957</c:v>
                </c:pt>
                <c:pt idx="365">
                  <c:v>0.872599528564353</c:v>
                </c:pt>
                <c:pt idx="366">
                  <c:v>0.883944417603075</c:v>
                </c:pt>
                <c:pt idx="367">
                  <c:v>0.895322777599378</c:v>
                </c:pt>
                <c:pt idx="368">
                  <c:v>0.906723866217681</c:v>
                </c:pt>
                <c:pt idx="369">
                  <c:v>0.918136466361262</c:v>
                </c:pt>
                <c:pt idx="370">
                  <c:v>0.929548861974468</c:v>
                </c:pt>
                <c:pt idx="371">
                  <c:v>0.940948814634187</c:v>
                </c:pt>
                <c:pt idx="372">
                  <c:v>0.951028727719665</c:v>
                </c:pt>
                <c:pt idx="373">
                  <c:v>0.961067801515873</c:v>
                </c:pt>
                <c:pt idx="374">
                  <c:v>0.970807046275054</c:v>
                </c:pt>
                <c:pt idx="375">
                  <c:v>0.980471954823104</c:v>
                </c:pt>
                <c:pt idx="376">
                  <c:v>0.990368263362488</c:v>
                </c:pt>
                <c:pt idx="377">
                  <c:v>1.00031599627854</c:v>
                </c:pt>
                <c:pt idx="378">
                  <c:v>1.01029654752424</c:v>
                </c:pt>
                <c:pt idx="379">
                  <c:v>1.02004802201367</c:v>
                </c:pt>
                <c:pt idx="380">
                  <c:v>1.02971217887248</c:v>
                </c:pt>
                <c:pt idx="381">
                  <c:v>1.03918726739663</c:v>
                </c:pt>
                <c:pt idx="382">
                  <c:v>1.04869432370438</c:v>
                </c:pt>
                <c:pt idx="383">
                  <c:v>1.05813014432024</c:v>
                </c:pt>
                <c:pt idx="384">
                  <c:v>1.06706710252773</c:v>
                </c:pt>
                <c:pt idx="385">
                  <c:v>1.07572350984205</c:v>
                </c:pt>
                <c:pt idx="386">
                  <c:v>1.08455935916101</c:v>
                </c:pt>
                <c:pt idx="387">
                  <c:v>1.09338693962778</c:v>
                </c:pt>
                <c:pt idx="388">
                  <c:v>1.10250345282523</c:v>
                </c:pt>
                <c:pt idx="389">
                  <c:v>1.11155857256097</c:v>
                </c:pt>
                <c:pt idx="390">
                  <c:v>1.1202821627399</c:v>
                </c:pt>
                <c:pt idx="391">
                  <c:v>1.1287265794337</c:v>
                </c:pt>
                <c:pt idx="392">
                  <c:v>1.13686213507639</c:v>
                </c:pt>
                <c:pt idx="393">
                  <c:v>1.14465796472876</c:v>
                </c:pt>
                <c:pt idx="394">
                  <c:v>1.15232474569691</c:v>
                </c:pt>
                <c:pt idx="395">
                  <c:v>1.1596676494305</c:v>
                </c:pt>
                <c:pt idx="396">
                  <c:v>1.166733411166</c:v>
                </c:pt>
                <c:pt idx="397">
                  <c:v>1.1736485486316</c:v>
                </c:pt>
                <c:pt idx="398">
                  <c:v>1.1801340292387</c:v>
                </c:pt>
                <c:pt idx="399">
                  <c:v>1.18655681091607</c:v>
                </c:pt>
                <c:pt idx="400">
                  <c:v>1.19247381631445</c:v>
                </c:pt>
                <c:pt idx="401">
                  <c:v>1.20027280071095</c:v>
                </c:pt>
                <c:pt idx="402">
                  <c:v>1.20765041656833</c:v>
                </c:pt>
                <c:pt idx="403">
                  <c:v>1.21416318393941</c:v>
                </c:pt>
                <c:pt idx="404">
                  <c:v>1.22049839502755</c:v>
                </c:pt>
                <c:pt idx="405">
                  <c:v>1.2266140179585</c:v>
                </c:pt>
                <c:pt idx="406">
                  <c:v>1.23198139226476</c:v>
                </c:pt>
                <c:pt idx="407">
                  <c:v>1.23704097258844</c:v>
                </c:pt>
                <c:pt idx="408">
                  <c:v>1.24166550361522</c:v>
                </c:pt>
                <c:pt idx="409">
                  <c:v>1.24645460058191</c:v>
                </c:pt>
                <c:pt idx="410">
                  <c:v>1.25095542435978</c:v>
                </c:pt>
                <c:pt idx="411">
                  <c:v>1.25851740778613</c:v>
                </c:pt>
                <c:pt idx="412">
                  <c:v>1.26577774912651</c:v>
                </c:pt>
                <c:pt idx="413">
                  <c:v>1.27293311296689</c:v>
                </c:pt>
                <c:pt idx="414">
                  <c:v>1.27937000950429</c:v>
                </c:pt>
                <c:pt idx="415">
                  <c:v>1.28544408477895</c:v>
                </c:pt>
                <c:pt idx="416">
                  <c:v>1.29110500438716</c:v>
                </c:pt>
                <c:pt idx="417">
                  <c:v>1.29638191429709</c:v>
                </c:pt>
                <c:pt idx="418">
                  <c:v>1.30130256109303</c:v>
                </c:pt>
                <c:pt idx="419">
                  <c:v>1.30581241328858</c:v>
                </c:pt>
                <c:pt idx="420">
                  <c:v>1.31001733667565</c:v>
                </c:pt>
                <c:pt idx="421">
                  <c:v>1.31386007734466</c:v>
                </c:pt>
                <c:pt idx="422">
                  <c:v>1.31736293357773</c:v>
                </c:pt>
                <c:pt idx="423">
                  <c:v>1.32046594353254</c:v>
                </c:pt>
                <c:pt idx="424">
                  <c:v>1.3232695551206</c:v>
                </c:pt>
                <c:pt idx="425">
                  <c:v>1.325711093614</c:v>
                </c:pt>
                <c:pt idx="426">
                  <c:v>1.32805020821872</c:v>
                </c:pt>
                <c:pt idx="427">
                  <c:v>1.33046468619523</c:v>
                </c:pt>
                <c:pt idx="428">
                  <c:v>1.33361723809222</c:v>
                </c:pt>
                <c:pt idx="429">
                  <c:v>1.33719997969381</c:v>
                </c:pt>
                <c:pt idx="430">
                  <c:v>1.34041945492828</c:v>
                </c:pt>
                <c:pt idx="431">
                  <c:v>1.34337099294902</c:v>
                </c:pt>
                <c:pt idx="432">
                  <c:v>1.34590592203058</c:v>
                </c:pt>
                <c:pt idx="433">
                  <c:v>1.34811685860518</c:v>
                </c:pt>
                <c:pt idx="434">
                  <c:v>1.34993324532814</c:v>
                </c:pt>
                <c:pt idx="435">
                  <c:v>1.35144492283778</c:v>
                </c:pt>
                <c:pt idx="436">
                  <c:v>1.35249766287453</c:v>
                </c:pt>
                <c:pt idx="437">
                  <c:v>1.35358307387024</c:v>
                </c:pt>
                <c:pt idx="438">
                  <c:v>1.35381632037422</c:v>
                </c:pt>
                <c:pt idx="439">
                  <c:v>1.35376698094936</c:v>
                </c:pt>
                <c:pt idx="440">
                  <c:v>1.35392244677054</c:v>
                </c:pt>
                <c:pt idx="441">
                  <c:v>1.35396043749737</c:v>
                </c:pt>
                <c:pt idx="442">
                  <c:v>1.35380047155917</c:v>
                </c:pt>
                <c:pt idx="443">
                  <c:v>1.35344187642014</c:v>
                </c:pt>
                <c:pt idx="444">
                  <c:v>1.35296379057081</c:v>
                </c:pt>
                <c:pt idx="445">
                  <c:v>1.35212067310312</c:v>
                </c:pt>
                <c:pt idx="446">
                  <c:v>1.35107020581542</c:v>
                </c:pt>
                <c:pt idx="447">
                  <c:v>1.34980709032329</c:v>
                </c:pt>
                <c:pt idx="448">
                  <c:v>1.34832489049164</c:v>
                </c:pt>
                <c:pt idx="449">
                  <c:v>1.34661602284187</c:v>
                </c:pt>
                <c:pt idx="450">
                  <c:v>1.34467173981195</c:v>
                </c:pt>
                <c:pt idx="451">
                  <c:v>1.3424821214973</c:v>
                </c:pt>
                <c:pt idx="452">
                  <c:v>1.34019790794826</c:v>
                </c:pt>
                <c:pt idx="453">
                  <c:v>1.3374024311977</c:v>
                </c:pt>
                <c:pt idx="454">
                  <c:v>1.3344057031873</c:v>
                </c:pt>
                <c:pt idx="455">
                  <c:v>1.33151662680208</c:v>
                </c:pt>
                <c:pt idx="456">
                  <c:v>1.32839612509676</c:v>
                </c:pt>
                <c:pt idx="457">
                  <c:v>1.3251895127038</c:v>
                </c:pt>
                <c:pt idx="458">
                  <c:v>1.32187934626409</c:v>
                </c:pt>
                <c:pt idx="459">
                  <c:v>1.31877094691258</c:v>
                </c:pt>
                <c:pt idx="460">
                  <c:v>1.31535997606121</c:v>
                </c:pt>
                <c:pt idx="461">
                  <c:v>1.31203099580614</c:v>
                </c:pt>
                <c:pt idx="462">
                  <c:v>1.30876333313194</c:v>
                </c:pt>
                <c:pt idx="463">
                  <c:v>1.30521196900062</c:v>
                </c:pt>
                <c:pt idx="464">
                  <c:v>1.30135434905184</c:v>
                </c:pt>
                <c:pt idx="465">
                  <c:v>1.29660016824233</c:v>
                </c:pt>
                <c:pt idx="466">
                  <c:v>1.29237996475244</c:v>
                </c:pt>
                <c:pt idx="467">
                  <c:v>1.28785855140227</c:v>
                </c:pt>
                <c:pt idx="468">
                  <c:v>1.28228040617034</c:v>
                </c:pt>
                <c:pt idx="469">
                  <c:v>1.27650595930776</c:v>
                </c:pt>
                <c:pt idx="470">
                  <c:v>1.27058531526427</c:v>
                </c:pt>
                <c:pt idx="471">
                  <c:v>1.26440574849029</c:v>
                </c:pt>
                <c:pt idx="472">
                  <c:v>1.25761058667977</c:v>
                </c:pt>
                <c:pt idx="473">
                  <c:v>1.25089340188701</c:v>
                </c:pt>
                <c:pt idx="474">
                  <c:v>1.24389515493513</c:v>
                </c:pt>
                <c:pt idx="475">
                  <c:v>1.23690300855736</c:v>
                </c:pt>
                <c:pt idx="476">
                  <c:v>1.22987972359656</c:v>
                </c:pt>
                <c:pt idx="477">
                  <c:v>1.22286822680329</c:v>
                </c:pt>
                <c:pt idx="478">
                  <c:v>1.21582983466456</c:v>
                </c:pt>
                <c:pt idx="479">
                  <c:v>1.20864419433935</c:v>
                </c:pt>
                <c:pt idx="480">
                  <c:v>1.20159462998355</c:v>
                </c:pt>
                <c:pt idx="481">
                  <c:v>1.19261718053458</c:v>
                </c:pt>
                <c:pt idx="482">
                  <c:v>1.18352828664979</c:v>
                </c:pt>
                <c:pt idx="483">
                  <c:v>1.17444408945102</c:v>
                </c:pt>
                <c:pt idx="484">
                  <c:v>1.16539913497925</c:v>
                </c:pt>
                <c:pt idx="485">
                  <c:v>1.15626551552026</c:v>
                </c:pt>
                <c:pt idx="486">
                  <c:v>1.14707635433584</c:v>
                </c:pt>
                <c:pt idx="487">
                  <c:v>1.13802586762839</c:v>
                </c:pt>
                <c:pt idx="488">
                  <c:v>1.12760842756905</c:v>
                </c:pt>
                <c:pt idx="489">
                  <c:v>1.11739056027241</c:v>
                </c:pt>
                <c:pt idx="490">
                  <c:v>1.10602518418415</c:v>
                </c:pt>
                <c:pt idx="491">
                  <c:v>1.09434758303489</c:v>
                </c:pt>
                <c:pt idx="492">
                  <c:v>1.08230169636705</c:v>
                </c:pt>
                <c:pt idx="493">
                  <c:v>1.07039667941114</c:v>
                </c:pt>
                <c:pt idx="494">
                  <c:v>1.05825113462241</c:v>
                </c:pt>
                <c:pt idx="495">
                  <c:v>1.04604911487816</c:v>
                </c:pt>
                <c:pt idx="496">
                  <c:v>1.03381212055579</c:v>
                </c:pt>
                <c:pt idx="497">
                  <c:v>1.02342227046543</c:v>
                </c:pt>
                <c:pt idx="498">
                  <c:v>1.01296078997604</c:v>
                </c:pt>
                <c:pt idx="499">
                  <c:v>1.00253132409274</c:v>
                </c:pt>
                <c:pt idx="500">
                  <c:v>0.992075141670696</c:v>
                </c:pt>
                <c:pt idx="501">
                  <c:v>0.981532892946454</c:v>
                </c:pt>
                <c:pt idx="502">
                  <c:v>0.971006364861283</c:v>
                </c:pt>
                <c:pt idx="503">
                  <c:v>0.960354032190592</c:v>
                </c:pt>
                <c:pt idx="504">
                  <c:v>0.949595450279005</c:v>
                </c:pt>
                <c:pt idx="505">
                  <c:v>0.93923499098431</c:v>
                </c:pt>
                <c:pt idx="506">
                  <c:v>0.928886994854871</c:v>
                </c:pt>
                <c:pt idx="507">
                  <c:v>0.918246210061584</c:v>
                </c:pt>
                <c:pt idx="508">
                  <c:v>0.907572824338779</c:v>
                </c:pt>
                <c:pt idx="509">
                  <c:v>0.896640897382623</c:v>
                </c:pt>
                <c:pt idx="510">
                  <c:v>0.886518323725268</c:v>
                </c:pt>
                <c:pt idx="511">
                  <c:v>0.876331676084543</c:v>
                </c:pt>
                <c:pt idx="512">
                  <c:v>0.866258935435703</c:v>
                </c:pt>
                <c:pt idx="513">
                  <c:v>0.856073152768598</c:v>
                </c:pt>
                <c:pt idx="514">
                  <c:v>0.845627614571819</c:v>
                </c:pt>
                <c:pt idx="515">
                  <c:v>0.835098371287768</c:v>
                </c:pt>
                <c:pt idx="516">
                  <c:v>0.824498995835233</c:v>
                </c:pt>
                <c:pt idx="517">
                  <c:v>0.814085237249397</c:v>
                </c:pt>
                <c:pt idx="518">
                  <c:v>0.803708068206736</c:v>
                </c:pt>
                <c:pt idx="519">
                  <c:v>0.79459378536867</c:v>
                </c:pt>
                <c:pt idx="520">
                  <c:v>0.78554264364326</c:v>
                </c:pt>
                <c:pt idx="521">
                  <c:v>0.776406578652367</c:v>
                </c:pt>
                <c:pt idx="522">
                  <c:v>0.76711785696214</c:v>
                </c:pt>
                <c:pt idx="523">
                  <c:v>0.758012662808756</c:v>
                </c:pt>
                <c:pt idx="524">
                  <c:v>0.74869873297675</c:v>
                </c:pt>
                <c:pt idx="525">
                  <c:v>0.739915962696344</c:v>
                </c:pt>
                <c:pt idx="526">
                  <c:v>0.731109930456845</c:v>
                </c:pt>
                <c:pt idx="527">
                  <c:v>0.72229222692351</c:v>
                </c:pt>
                <c:pt idx="528">
                  <c:v>0.713474006845113</c:v>
                </c:pt>
                <c:pt idx="529">
                  <c:v>0.704180457162666</c:v>
                </c:pt>
                <c:pt idx="530">
                  <c:v>0.696363295591822</c:v>
                </c:pt>
                <c:pt idx="531">
                  <c:v>0.687768269223351</c:v>
                </c:pt>
                <c:pt idx="532">
                  <c:v>0.678567142415418</c:v>
                </c:pt>
                <c:pt idx="533">
                  <c:v>0.669415794649269</c:v>
                </c:pt>
                <c:pt idx="534">
                  <c:v>0.659917775627712</c:v>
                </c:pt>
                <c:pt idx="535">
                  <c:v>0.650484910125153</c:v>
                </c:pt>
                <c:pt idx="536">
                  <c:v>0.641043202490458</c:v>
                </c:pt>
                <c:pt idx="537">
                  <c:v>0.631518274539737</c:v>
                </c:pt>
                <c:pt idx="538">
                  <c:v>0.62199708473054</c:v>
                </c:pt>
                <c:pt idx="539">
                  <c:v>0.612485315316108</c:v>
                </c:pt>
                <c:pt idx="540">
                  <c:v>0.603797556329642</c:v>
                </c:pt>
                <c:pt idx="541">
                  <c:v>0.59440264028363</c:v>
                </c:pt>
                <c:pt idx="542">
                  <c:v>0.584952813358436</c:v>
                </c:pt>
                <c:pt idx="543">
                  <c:v>0.576018962543462</c:v>
                </c:pt>
                <c:pt idx="544">
                  <c:v>0.566230327538991</c:v>
                </c:pt>
                <c:pt idx="545">
                  <c:v>0.556480249808891</c:v>
                </c:pt>
                <c:pt idx="546">
                  <c:v>0.546771635702141</c:v>
                </c:pt>
                <c:pt idx="547">
                  <c:v>0.537107148294367</c:v>
                </c:pt>
                <c:pt idx="548">
                  <c:v>0.527327360187761</c:v>
                </c:pt>
                <c:pt idx="549">
                  <c:v>0.517838816146123</c:v>
                </c:pt>
                <c:pt idx="550">
                  <c:v>0.508400859030735</c:v>
                </c:pt>
                <c:pt idx="551">
                  <c:v>0.498853548063447</c:v>
                </c:pt>
                <c:pt idx="552">
                  <c:v>0.489522013958136</c:v>
                </c:pt>
                <c:pt idx="553">
                  <c:v>0.480164996521876</c:v>
                </c:pt>
                <c:pt idx="554">
                  <c:v>0.470783688865459</c:v>
                </c:pt>
                <c:pt idx="555">
                  <c:v>0.461378967314884</c:v>
                </c:pt>
                <c:pt idx="556">
                  <c:v>0.451870472923995</c:v>
                </c:pt>
                <c:pt idx="557">
                  <c:v>0.442339255460054</c:v>
                </c:pt>
                <c:pt idx="558">
                  <c:v>0.432704216385884</c:v>
                </c:pt>
                <c:pt idx="559">
                  <c:v>0.42474510402601</c:v>
                </c:pt>
                <c:pt idx="560">
                  <c:v>0.416683596396636</c:v>
                </c:pt>
                <c:pt idx="561">
                  <c:v>0.408602228722132</c:v>
                </c:pt>
                <c:pt idx="562">
                  <c:v>0.400583264899702</c:v>
                </c:pt>
                <c:pt idx="563">
                  <c:v>0.392627919316439</c:v>
                </c:pt>
                <c:pt idx="564">
                  <c:v>0.384818207548925</c:v>
                </c:pt>
                <c:pt idx="565">
                  <c:v>0.37731710026857</c:v>
                </c:pt>
                <c:pt idx="566">
                  <c:v>0.372149154795417</c:v>
                </c:pt>
                <c:pt idx="567">
                  <c:v>0.368753121723072</c:v>
                </c:pt>
                <c:pt idx="568">
                  <c:v>0.365356709158113</c:v>
                </c:pt>
                <c:pt idx="569">
                  <c:v>0.361967767717162</c:v>
                </c:pt>
                <c:pt idx="570">
                  <c:v>0.358836727089526</c:v>
                </c:pt>
                <c:pt idx="571">
                  <c:v>0.355809625428475</c:v>
                </c:pt>
                <c:pt idx="572">
                  <c:v>0.352813403053411</c:v>
                </c:pt>
                <c:pt idx="573">
                  <c:v>0.349693922136484</c:v>
                </c:pt>
                <c:pt idx="574">
                  <c:v>0.34678218404907</c:v>
                </c:pt>
                <c:pt idx="575">
                  <c:v>0.343923794015107</c:v>
                </c:pt>
                <c:pt idx="576">
                  <c:v>0.341207028712066</c:v>
                </c:pt>
                <c:pt idx="577">
                  <c:v>0.336373381720444</c:v>
                </c:pt>
                <c:pt idx="578">
                  <c:v>0.331692319042224</c:v>
                </c:pt>
                <c:pt idx="579">
                  <c:v>0.327005620740331</c:v>
                </c:pt>
                <c:pt idx="580">
                  <c:v>0.322397644961283</c:v>
                </c:pt>
                <c:pt idx="581">
                  <c:v>0.317790846981492</c:v>
                </c:pt>
                <c:pt idx="582">
                  <c:v>0.313269350632987</c:v>
                </c:pt>
                <c:pt idx="583">
                  <c:v>0.308917244345899</c:v>
                </c:pt>
                <c:pt idx="584">
                  <c:v>0.304980578307349</c:v>
                </c:pt>
                <c:pt idx="585">
                  <c:v>0.301301315006227</c:v>
                </c:pt>
                <c:pt idx="586">
                  <c:v>0.297721686780701</c:v>
                </c:pt>
                <c:pt idx="587">
                  <c:v>0.294083924411363</c:v>
                </c:pt>
                <c:pt idx="588">
                  <c:v>0.290715538877015</c:v>
                </c:pt>
                <c:pt idx="589">
                  <c:v>0.287539711135452</c:v>
                </c:pt>
                <c:pt idx="590">
                  <c:v>0.284641636073471</c:v>
                </c:pt>
                <c:pt idx="591">
                  <c:v>0.281540347144562</c:v>
                </c:pt>
                <c:pt idx="592">
                  <c:v>0.278644540532781</c:v>
                </c:pt>
                <c:pt idx="593">
                  <c:v>0.274420905126195</c:v>
                </c:pt>
                <c:pt idx="594">
                  <c:v>0.26773830814527</c:v>
                </c:pt>
                <c:pt idx="595">
                  <c:v>0.260374538213098</c:v>
                </c:pt>
                <c:pt idx="596">
                  <c:v>0.253377732126559</c:v>
                </c:pt>
                <c:pt idx="597">
                  <c:v>0.246663556947071</c:v>
                </c:pt>
                <c:pt idx="598">
                  <c:v>0.239986170863903</c:v>
                </c:pt>
                <c:pt idx="599">
                  <c:v>0.233504280027114</c:v>
                </c:pt>
                <c:pt idx="600">
                  <c:v>0.227214939803976</c:v>
                </c:pt>
                <c:pt idx="601">
                  <c:v>0.221277252202296</c:v>
                </c:pt>
                <c:pt idx="602">
                  <c:v>0.216498196403706</c:v>
                </c:pt>
                <c:pt idx="603">
                  <c:v>0.209883137775108</c:v>
                </c:pt>
                <c:pt idx="604">
                  <c:v>0.200700060278169</c:v>
                </c:pt>
                <c:pt idx="605">
                  <c:v>0.191773120355517</c:v>
                </c:pt>
                <c:pt idx="606">
                  <c:v>0.183013491991756</c:v>
                </c:pt>
                <c:pt idx="607">
                  <c:v>0.174575306134805</c:v>
                </c:pt>
                <c:pt idx="608">
                  <c:v>0.166774990773223</c:v>
                </c:pt>
                <c:pt idx="609">
                  <c:v>0.159039794644613</c:v>
                </c:pt>
                <c:pt idx="610">
                  <c:v>0.151525308477312</c:v>
                </c:pt>
                <c:pt idx="611">
                  <c:v>0.144225562553309</c:v>
                </c:pt>
                <c:pt idx="612">
                  <c:v>0.137377645581769</c:v>
                </c:pt>
                <c:pt idx="613">
                  <c:v>0.130733789019262</c:v>
                </c:pt>
                <c:pt idx="614">
                  <c:v>0.124208346747175</c:v>
                </c:pt>
                <c:pt idx="615">
                  <c:v>0.117796728338969</c:v>
                </c:pt>
                <c:pt idx="616">
                  <c:v>0.111656317100649</c:v>
                </c:pt>
                <c:pt idx="617">
                  <c:v>0.105378420489896</c:v>
                </c:pt>
                <c:pt idx="618">
                  <c:v>0.0984731181086566</c:v>
                </c:pt>
                <c:pt idx="619">
                  <c:v>0.0916632296105972</c:v>
                </c:pt>
                <c:pt idx="620">
                  <c:v>0.0850242820668677</c:v>
                </c:pt>
                <c:pt idx="621">
                  <c:v>0.078551115595424</c:v>
                </c:pt>
                <c:pt idx="622">
                  <c:v>0.0722388106370778</c:v>
                </c:pt>
                <c:pt idx="623">
                  <c:v>0.0660826760199102</c:v>
                </c:pt>
                <c:pt idx="624">
                  <c:v>0.0601591754076775</c:v>
                </c:pt>
                <c:pt idx="625">
                  <c:v>0.054464207927707</c:v>
                </c:pt>
                <c:pt idx="626">
                  <c:v>0.0500460598750775</c:v>
                </c:pt>
                <c:pt idx="627">
                  <c:v>0.0457702032540921</c:v>
                </c:pt>
                <c:pt idx="628">
                  <c:v>0.0414734269027368</c:v>
                </c:pt>
                <c:pt idx="629">
                  <c:v>0.0381254087563385</c:v>
                </c:pt>
                <c:pt idx="630">
                  <c:v>0.034674308593541</c:v>
                </c:pt>
                <c:pt idx="631">
                  <c:v>0.0313628888510682</c:v>
                </c:pt>
                <c:pt idx="632">
                  <c:v>0.0283532052463096</c:v>
                </c:pt>
                <c:pt idx="633">
                  <c:v>0.0256459668730634</c:v>
                </c:pt>
                <c:pt idx="634">
                  <c:v>0.023080534256407</c:v>
                </c:pt>
                <c:pt idx="635">
                  <c:v>0.0207392750198457</c:v>
                </c:pt>
                <c:pt idx="636">
                  <c:v>0.018138449685199</c:v>
                </c:pt>
                <c:pt idx="637">
                  <c:v>0.0139036873101758</c:v>
                </c:pt>
                <c:pt idx="638">
                  <c:v>0.00981387510905627</c:v>
                </c:pt>
                <c:pt idx="639">
                  <c:v>0.00578686521857634</c:v>
                </c:pt>
                <c:pt idx="640">
                  <c:v>0.00190245857356325</c:v>
                </c:pt>
                <c:pt idx="641">
                  <c:v>-0.00240669832503835</c:v>
                </c:pt>
                <c:pt idx="642">
                  <c:v>-0.0065757418489034</c:v>
                </c:pt>
                <c:pt idx="643">
                  <c:v>-0.010444191515941</c:v>
                </c:pt>
                <c:pt idx="644">
                  <c:v>-0.0147412211911474</c:v>
                </c:pt>
                <c:pt idx="645">
                  <c:v>-0.0189019347798901</c:v>
                </c:pt>
                <c:pt idx="646">
                  <c:v>-0.0230895182023136</c:v>
                </c:pt>
                <c:pt idx="647">
                  <c:v>-0.0271434931718744</c:v>
                </c:pt>
                <c:pt idx="648">
                  <c:v>-0.0310649898216185</c:v>
                </c:pt>
                <c:pt idx="649">
                  <c:v>-0.0351785930289261</c:v>
                </c:pt>
                <c:pt idx="650">
                  <c:v>-0.0389999511881669</c:v>
                </c:pt>
                <c:pt idx="651">
                  <c:v>-0.0427725142546244</c:v>
                </c:pt>
                <c:pt idx="652">
                  <c:v>-0.0460113013721413</c:v>
                </c:pt>
                <c:pt idx="653">
                  <c:v>-0.0489587142505568</c:v>
                </c:pt>
                <c:pt idx="654">
                  <c:v>-0.0516947776497422</c:v>
                </c:pt>
                <c:pt idx="655">
                  <c:v>-0.0544609748474272</c:v>
                </c:pt>
                <c:pt idx="656">
                  <c:v>-0.0563658590830417</c:v>
                </c:pt>
                <c:pt idx="657">
                  <c:v>-0.0582968240835811</c:v>
                </c:pt>
                <c:pt idx="658">
                  <c:v>-0.0600083255474247</c:v>
                </c:pt>
                <c:pt idx="659">
                  <c:v>-0.0614971827224555</c:v>
                </c:pt>
                <c:pt idx="660">
                  <c:v>-0.0626788732069812</c:v>
                </c:pt>
                <c:pt idx="661">
                  <c:v>-0.0637110841366804</c:v>
                </c:pt>
                <c:pt idx="662">
                  <c:v>-0.0653176889184951</c:v>
                </c:pt>
                <c:pt idx="663">
                  <c:v>-0.0668477835305342</c:v>
                </c:pt>
                <c:pt idx="664">
                  <c:v>-0.068135846014109</c:v>
                </c:pt>
                <c:pt idx="665">
                  <c:v>-0.069258675084414</c:v>
                </c:pt>
                <c:pt idx="666">
                  <c:v>-0.0702118220257171</c:v>
                </c:pt>
                <c:pt idx="667">
                  <c:v>-0.0709905046438098</c:v>
                </c:pt>
                <c:pt idx="668">
                  <c:v>-0.0717514531986534</c:v>
                </c:pt>
                <c:pt idx="669">
                  <c:v>-0.0729750268070929</c:v>
                </c:pt>
                <c:pt idx="670">
                  <c:v>-0.0740903109529568</c:v>
                </c:pt>
                <c:pt idx="671">
                  <c:v>-0.0750926410603753</c:v>
                </c:pt>
                <c:pt idx="672">
                  <c:v>-0.0760580405625112</c:v>
                </c:pt>
                <c:pt idx="673">
                  <c:v>-0.0764150253609124</c:v>
                </c:pt>
                <c:pt idx="674">
                  <c:v>-0.0765621209852363</c:v>
                </c:pt>
                <c:pt idx="675">
                  <c:v>-0.0768974513749881</c:v>
                </c:pt>
                <c:pt idx="676">
                  <c:v>-0.0771720169317079</c:v>
                </c:pt>
                <c:pt idx="677">
                  <c:v>-0.0772985217916792</c:v>
                </c:pt>
                <c:pt idx="678">
                  <c:v>-0.0774321456211576</c:v>
                </c:pt>
                <c:pt idx="679">
                  <c:v>-0.0774043361282556</c:v>
                </c:pt>
                <c:pt idx="680">
                  <c:v>-0.0772889938848967</c:v>
                </c:pt>
                <c:pt idx="681">
                  <c:v>-0.0769170499623439</c:v>
                </c:pt>
                <c:pt idx="682">
                  <c:v>-0.0777374518973904</c:v>
                </c:pt>
                <c:pt idx="683">
                  <c:v>-0.0786924747491297</c:v>
                </c:pt>
                <c:pt idx="684">
                  <c:v>-0.0804240083692438</c:v>
                </c:pt>
                <c:pt idx="685">
                  <c:v>-0.0820376565314274</c:v>
                </c:pt>
                <c:pt idx="686">
                  <c:v>-0.0835289505484717</c:v>
                </c:pt>
                <c:pt idx="687">
                  <c:v>-0.0848122386929321</c:v>
                </c:pt>
                <c:pt idx="688">
                  <c:v>-0.0862060893764157</c:v>
                </c:pt>
                <c:pt idx="689">
                  <c:v>-0.0877864383362116</c:v>
                </c:pt>
                <c:pt idx="690">
                  <c:v>-0.0892248657477455</c:v>
                </c:pt>
                <c:pt idx="691">
                  <c:v>-0.0911637598773673</c:v>
                </c:pt>
                <c:pt idx="692">
                  <c:v>-0.0931133652186078</c:v>
                </c:pt>
                <c:pt idx="693">
                  <c:v>-0.0949885207894136</c:v>
                </c:pt>
                <c:pt idx="694">
                  <c:v>-0.0968657334761224</c:v>
                </c:pt>
                <c:pt idx="695">
                  <c:v>-0.0986596095581944</c:v>
                </c:pt>
                <c:pt idx="696">
                  <c:v>-0.100041779760047</c:v>
                </c:pt>
                <c:pt idx="697">
                  <c:v>-0.101330512648641</c:v>
                </c:pt>
                <c:pt idx="698">
                  <c:v>-0.102601082723205</c:v>
                </c:pt>
                <c:pt idx="699">
                  <c:v>-0.103766826827203</c:v>
                </c:pt>
                <c:pt idx="700">
                  <c:v>-0.104578990033776</c:v>
                </c:pt>
                <c:pt idx="701">
                  <c:v>-0.1054355518064</c:v>
                </c:pt>
                <c:pt idx="702">
                  <c:v>-0.106329883106554</c:v>
                </c:pt>
                <c:pt idx="703">
                  <c:v>-0.107255360162376</c:v>
                </c:pt>
                <c:pt idx="704">
                  <c:v>-0.108124425079365</c:v>
                </c:pt>
                <c:pt idx="705">
                  <c:v>-0.108606588545164</c:v>
                </c:pt>
                <c:pt idx="706">
                  <c:v>-0.109179882580753</c:v>
                </c:pt>
                <c:pt idx="707">
                  <c:v>-0.109594108783705</c:v>
                </c:pt>
                <c:pt idx="708">
                  <c:v>-0.110488909869257</c:v>
                </c:pt>
                <c:pt idx="709">
                  <c:v>-0.111452666324583</c:v>
                </c:pt>
                <c:pt idx="710">
                  <c:v>-0.112478437056616</c:v>
                </c:pt>
                <c:pt idx="711">
                  <c:v>-0.113559325551788</c:v>
                </c:pt>
                <c:pt idx="712">
                  <c:v>-0.114850316011503</c:v>
                </c:pt>
                <c:pt idx="713">
                  <c:v>-0.116102064193259</c:v>
                </c:pt>
                <c:pt idx="714">
                  <c:v>-0.116093990042264</c:v>
                </c:pt>
                <c:pt idx="715">
                  <c:v>-0.114736232393279</c:v>
                </c:pt>
                <c:pt idx="716">
                  <c:v>-0.113312269512679</c:v>
                </c:pt>
                <c:pt idx="717">
                  <c:v>-0.112215223536204</c:v>
                </c:pt>
                <c:pt idx="718">
                  <c:v>-0.110462987020284</c:v>
                </c:pt>
                <c:pt idx="719">
                  <c:v>-0.108205213517636</c:v>
                </c:pt>
                <c:pt idx="720">
                  <c:v>-0.105914324357857</c:v>
                </c:pt>
                <c:pt idx="721">
                  <c:v>-0.103577071690764</c:v>
                </c:pt>
                <c:pt idx="722">
                  <c:v>-0.101260993010961</c:v>
                </c:pt>
                <c:pt idx="723">
                  <c:v>-0.098952674764041</c:v>
                </c:pt>
                <c:pt idx="724">
                  <c:v>-0.0967195873223195</c:v>
                </c:pt>
                <c:pt idx="725">
                  <c:v>-0.0944674232154964</c:v>
                </c:pt>
                <c:pt idx="726">
                  <c:v>-0.0921827106058048</c:v>
                </c:pt>
                <c:pt idx="727">
                  <c:v>-0.0899327933411828</c:v>
                </c:pt>
                <c:pt idx="728">
                  <c:v>-0.0876231718705913</c:v>
                </c:pt>
                <c:pt idx="729">
                  <c:v>-0.0853210431883044</c:v>
                </c:pt>
                <c:pt idx="730">
                  <c:v>-0.0830935682757785</c:v>
                </c:pt>
                <c:pt idx="731">
                  <c:v>-0.0804415087782249</c:v>
                </c:pt>
                <c:pt idx="732">
                  <c:v>-0.0779168785543659</c:v>
                </c:pt>
                <c:pt idx="733">
                  <c:v>-0.0755053861515949</c:v>
                </c:pt>
                <c:pt idx="734">
                  <c:v>-0.0730310416930095</c:v>
                </c:pt>
                <c:pt idx="735">
                  <c:v>-0.0705604788319279</c:v>
                </c:pt>
                <c:pt idx="736">
                  <c:v>-0.0681602947656652</c:v>
                </c:pt>
                <c:pt idx="737">
                  <c:v>-0.0658162436289736</c:v>
                </c:pt>
                <c:pt idx="738">
                  <c:v>-0.0635141380096991</c:v>
                </c:pt>
                <c:pt idx="739">
                  <c:v>-0.0612398224030314</c:v>
                </c:pt>
                <c:pt idx="740">
                  <c:v>-0.0592219296904448</c:v>
                </c:pt>
                <c:pt idx="741">
                  <c:v>-0.057203949035291</c:v>
                </c:pt>
                <c:pt idx="742">
                  <c:v>-0.0551721083717213</c:v>
                </c:pt>
                <c:pt idx="743">
                  <c:v>-0.0532744316316785</c:v>
                </c:pt>
                <c:pt idx="744">
                  <c:v>-0.0513354403502285</c:v>
                </c:pt>
                <c:pt idx="745">
                  <c:v>-0.0495841802758873</c:v>
                </c:pt>
                <c:pt idx="746">
                  <c:v>-0.0480072150806528</c:v>
                </c:pt>
                <c:pt idx="747">
                  <c:v>-0.0465913794839796</c:v>
                </c:pt>
                <c:pt idx="748">
                  <c:v>-0.0451619105370713</c:v>
                </c:pt>
                <c:pt idx="749">
                  <c:v>-0.0439486174476519</c:v>
                </c:pt>
                <c:pt idx="750">
                  <c:v>-0.0423724049173654</c:v>
                </c:pt>
                <c:pt idx="751">
                  <c:v>-0.0403390794782771</c:v>
                </c:pt>
                <c:pt idx="752">
                  <c:v>-0.0406669416838545</c:v>
                </c:pt>
                <c:pt idx="753">
                  <c:v>-0.0404326465878708</c:v>
                </c:pt>
                <c:pt idx="754">
                  <c:v>-0.0392205379429336</c:v>
                </c:pt>
                <c:pt idx="755">
                  <c:v>-0.0380699068367823</c:v>
                </c:pt>
                <c:pt idx="756">
                  <c:v>-0.0368062487341285</c:v>
                </c:pt>
                <c:pt idx="757">
                  <c:v>-0.035578547071935</c:v>
                </c:pt>
                <c:pt idx="758">
                  <c:v>-0.0349404488471982</c:v>
                </c:pt>
                <c:pt idx="759">
                  <c:v>-0.0343136444140569</c:v>
                </c:pt>
                <c:pt idx="760">
                  <c:v>-0.0338481490046894</c:v>
                </c:pt>
                <c:pt idx="761">
                  <c:v>-0.0333705369433079</c:v>
                </c:pt>
                <c:pt idx="762">
                  <c:v>-0.0330310398814767</c:v>
                </c:pt>
                <c:pt idx="763">
                  <c:v>-0.0328991850321445</c:v>
                </c:pt>
                <c:pt idx="764">
                  <c:v>-0.0328829865919875</c:v>
                </c:pt>
                <c:pt idx="765">
                  <c:v>-0.0332952633250905</c:v>
                </c:pt>
                <c:pt idx="766">
                  <c:v>-0.0337212295540708</c:v>
                </c:pt>
                <c:pt idx="767">
                  <c:v>-0.0343125769400961</c:v>
                </c:pt>
                <c:pt idx="768">
                  <c:v>-0.0350594134089621</c:v>
                </c:pt>
                <c:pt idx="769">
                  <c:v>-0.0359520940612783</c:v>
                </c:pt>
                <c:pt idx="770">
                  <c:v>-0.0364956543416642</c:v>
                </c:pt>
                <c:pt idx="771">
                  <c:v>-0.0365182084199056</c:v>
                </c:pt>
                <c:pt idx="772">
                  <c:v>-0.0366562059135164</c:v>
                </c:pt>
                <c:pt idx="773">
                  <c:v>-0.0365751722239963</c:v>
                </c:pt>
                <c:pt idx="774">
                  <c:v>-0.0361020857872279</c:v>
                </c:pt>
                <c:pt idx="775">
                  <c:v>-0.0361152541154262</c:v>
                </c:pt>
                <c:pt idx="776">
                  <c:v>-0.0352279001402459</c:v>
                </c:pt>
                <c:pt idx="777">
                  <c:v>-0.0342366540006019</c:v>
                </c:pt>
                <c:pt idx="778">
                  <c:v>-0.0335333220585948</c:v>
                </c:pt>
                <c:pt idx="779">
                  <c:v>-0.0326200089352812</c:v>
                </c:pt>
                <c:pt idx="780">
                  <c:v>-0.0318076903650289</c:v>
                </c:pt>
                <c:pt idx="781">
                  <c:v>-0.0310028722887991</c:v>
                </c:pt>
                <c:pt idx="782">
                  <c:v>-0.0301120559425339</c:v>
                </c:pt>
                <c:pt idx="783">
                  <c:v>-0.02928434951363</c:v>
                </c:pt>
                <c:pt idx="784">
                  <c:v>-0.0285880302391472</c:v>
                </c:pt>
                <c:pt idx="785">
                  <c:v>-0.0280106581090899</c:v>
                </c:pt>
                <c:pt idx="786">
                  <c:v>-0.0275399810971074</c:v>
                </c:pt>
                <c:pt idx="787">
                  <c:v>-0.0248170876103519</c:v>
                </c:pt>
                <c:pt idx="788">
                  <c:v>-0.0200687792129248</c:v>
                </c:pt>
                <c:pt idx="789">
                  <c:v>-0.0154605629097102</c:v>
                </c:pt>
                <c:pt idx="790">
                  <c:v>-0.0115396732188725</c:v>
                </c:pt>
                <c:pt idx="791">
                  <c:v>-0.00772156612866379</c:v>
                </c:pt>
                <c:pt idx="792">
                  <c:v>-0.00398834496883636</c:v>
                </c:pt>
                <c:pt idx="793">
                  <c:v>-0.000484101281941481</c:v>
                </c:pt>
                <c:pt idx="794">
                  <c:v>0.00280852944674218</c:v>
                </c:pt>
                <c:pt idx="795">
                  <c:v>0.00606839836806817</c:v>
                </c:pt>
                <c:pt idx="796">
                  <c:v>0.00955522326275575</c:v>
                </c:pt>
                <c:pt idx="797">
                  <c:v>0.0133672604428253</c:v>
                </c:pt>
                <c:pt idx="798">
                  <c:v>0.0170368442859187</c:v>
                </c:pt>
                <c:pt idx="799">
                  <c:v>0.0205816046773689</c:v>
                </c:pt>
                <c:pt idx="800">
                  <c:v>0.0237761731581941</c:v>
                </c:pt>
                <c:pt idx="801">
                  <c:v>0.0267182685927962</c:v>
                </c:pt>
                <c:pt idx="802">
                  <c:v>0.0287768351209934</c:v>
                </c:pt>
                <c:pt idx="803">
                  <c:v>0.0310187095687966</c:v>
                </c:pt>
                <c:pt idx="804">
                  <c:v>0.0324069736193308</c:v>
                </c:pt>
                <c:pt idx="805">
                  <c:v>0.0340072774541362</c:v>
                </c:pt>
                <c:pt idx="806">
                  <c:v>0.0351052651273927</c:v>
                </c:pt>
                <c:pt idx="807">
                  <c:v>0.0357140216895595</c:v>
                </c:pt>
                <c:pt idx="808">
                  <c:v>0.0372214992337889</c:v>
                </c:pt>
                <c:pt idx="809">
                  <c:v>0.0386703470995397</c:v>
                </c:pt>
                <c:pt idx="810">
                  <c:v>0.0399932657560969</c:v>
                </c:pt>
                <c:pt idx="811">
                  <c:v>0.0412036457049887</c:v>
                </c:pt>
                <c:pt idx="812">
                  <c:v>0.0410198573878868</c:v>
                </c:pt>
                <c:pt idx="813">
                  <c:v>0.040828378770042</c:v>
                </c:pt>
                <c:pt idx="814">
                  <c:v>0.0408826983822599</c:v>
                </c:pt>
                <c:pt idx="815">
                  <c:v>0.0407893069277467</c:v>
                </c:pt>
                <c:pt idx="816">
                  <c:v>0.0416110660875306</c:v>
                </c:pt>
                <c:pt idx="817">
                  <c:v>0.0419846360454299</c:v>
                </c:pt>
                <c:pt idx="818">
                  <c:v>0.0422453086702227</c:v>
                </c:pt>
                <c:pt idx="819">
                  <c:v>0.042404460222227</c:v>
                </c:pt>
                <c:pt idx="820">
                  <c:v>0.0424732655333661</c:v>
                </c:pt>
                <c:pt idx="821">
                  <c:v>0.0427864204673595</c:v>
                </c:pt>
                <c:pt idx="822">
                  <c:v>0.0429506916631753</c:v>
                </c:pt>
                <c:pt idx="823">
                  <c:v>0.0430581146102449</c:v>
                </c:pt>
                <c:pt idx="824">
                  <c:v>0.0432006042634616</c:v>
                </c:pt>
                <c:pt idx="825">
                  <c:v>0.0432273356856245</c:v>
                </c:pt>
                <c:pt idx="826">
                  <c:v>0.0432300346185158</c:v>
                </c:pt>
                <c:pt idx="827">
                  <c:v>0.043138510149757</c:v>
                </c:pt>
                <c:pt idx="828">
                  <c:v>0.0425586851543077</c:v>
                </c:pt>
                <c:pt idx="829">
                  <c:v>0.0422285691695823</c:v>
                </c:pt>
                <c:pt idx="830">
                  <c:v>0.0414299245438796</c:v>
                </c:pt>
                <c:pt idx="831">
                  <c:v>0.0405766367680759</c:v>
                </c:pt>
                <c:pt idx="832">
                  <c:v>0.0395969204330863</c:v>
                </c:pt>
                <c:pt idx="833">
                  <c:v>0.0382569008119035</c:v>
                </c:pt>
                <c:pt idx="834">
                  <c:v>0.0368885364645763</c:v>
                </c:pt>
                <c:pt idx="835">
                  <c:v>0.0354190907971811</c:v>
                </c:pt>
                <c:pt idx="836">
                  <c:v>0.0338565559038819</c:v>
                </c:pt>
                <c:pt idx="837">
                  <c:v>0.0319659672415451</c:v>
                </c:pt>
                <c:pt idx="838">
                  <c:v>0.0302401064128246</c:v>
                </c:pt>
                <c:pt idx="839">
                  <c:v>0.0283627652877067</c:v>
                </c:pt>
                <c:pt idx="840">
                  <c:v>0.0262602339553116</c:v>
                </c:pt>
                <c:pt idx="841">
                  <c:v>0.0272572550661453</c:v>
                </c:pt>
                <c:pt idx="842">
                  <c:v>0.0284526527643908</c:v>
                </c:pt>
                <c:pt idx="843">
                  <c:v>0.0295351805967067</c:v>
                </c:pt>
                <c:pt idx="844">
                  <c:v>0.0305170817041056</c:v>
                </c:pt>
                <c:pt idx="845">
                  <c:v>0.031410408892978</c:v>
                </c:pt>
                <c:pt idx="846">
                  <c:v>0.0321461217581387</c:v>
                </c:pt>
                <c:pt idx="847">
                  <c:v>0.0327358140556008</c:v>
                </c:pt>
                <c:pt idx="848">
                  <c:v>0.0331908116655275</c:v>
                </c:pt>
                <c:pt idx="849">
                  <c:v>0.0335221883922818</c:v>
                </c:pt>
                <c:pt idx="850">
                  <c:v>0.0340644882963683</c:v>
                </c:pt>
                <c:pt idx="851">
                  <c:v>0.0345051976902429</c:v>
                </c:pt>
                <c:pt idx="852">
                  <c:v>0.0350171588023755</c:v>
                </c:pt>
                <c:pt idx="853">
                  <c:v>0.0348022164753068</c:v>
                </c:pt>
                <c:pt idx="854">
                  <c:v>0.0345985205008479</c:v>
                </c:pt>
                <c:pt idx="855">
                  <c:v>0.0344158959531639</c:v>
                </c:pt>
                <c:pt idx="856">
                  <c:v>0.0345878844353614</c:v>
                </c:pt>
                <c:pt idx="857">
                  <c:v>0.034882142938358</c:v>
                </c:pt>
                <c:pt idx="858">
                  <c:v>0.0349046658062963</c:v>
                </c:pt>
                <c:pt idx="859">
                  <c:v>0.034989289205868</c:v>
                </c:pt>
                <c:pt idx="860">
                  <c:v>0.0348225329265597</c:v>
                </c:pt>
                <c:pt idx="861">
                  <c:v>0.0346569423760244</c:v>
                </c:pt>
                <c:pt idx="862">
                  <c:v>0.0345022672311676</c:v>
                </c:pt>
                <c:pt idx="863">
                  <c:v>0.0338827079021366</c:v>
                </c:pt>
                <c:pt idx="864">
                  <c:v>0.033859220442347</c:v>
                </c:pt>
                <c:pt idx="865">
                  <c:v>0.0333087908124206</c:v>
                </c:pt>
                <c:pt idx="866">
                  <c:v>0.0324832042272006</c:v>
                </c:pt>
                <c:pt idx="867">
                  <c:v>0.0314719051872788</c:v>
                </c:pt>
                <c:pt idx="868">
                  <c:v>0.0305258491724339</c:v>
                </c:pt>
                <c:pt idx="869">
                  <c:v>0.0295723861262991</c:v>
                </c:pt>
                <c:pt idx="870">
                  <c:v>0.0286197605405767</c:v>
                </c:pt>
                <c:pt idx="871">
                  <c:v>0.0276762008984204</c:v>
                </c:pt>
                <c:pt idx="872">
                  <c:v>0.0273164114201705</c:v>
                </c:pt>
                <c:pt idx="873">
                  <c:v>0.0269831337010131</c:v>
                </c:pt>
                <c:pt idx="874">
                  <c:v>0.0266046890424141</c:v>
                </c:pt>
                <c:pt idx="875">
                  <c:v>0.0261902297113382</c:v>
                </c:pt>
                <c:pt idx="876">
                  <c:v>0.0257488323812625</c:v>
                </c:pt>
                <c:pt idx="877">
                  <c:v>0.0252085872093197</c:v>
                </c:pt>
                <c:pt idx="878">
                  <c:v>0.0247401749924638</c:v>
                </c:pt>
                <c:pt idx="879">
                  <c:v>0.0243525342055385</c:v>
                </c:pt>
                <c:pt idx="880">
                  <c:v>0.0244593550709325</c:v>
                </c:pt>
                <c:pt idx="881">
                  <c:v>0.0239375869520988</c:v>
                </c:pt>
                <c:pt idx="882">
                  <c:v>0.0236862104993888</c:v>
                </c:pt>
                <c:pt idx="883">
                  <c:v>0.0234717079301162</c:v>
                </c:pt>
                <c:pt idx="884">
                  <c:v>0.0234652361447176</c:v>
                </c:pt>
                <c:pt idx="885">
                  <c:v>0.0227862698627686</c:v>
                </c:pt>
                <c:pt idx="886">
                  <c:v>0.021200515193715</c:v>
                </c:pt>
                <c:pt idx="887">
                  <c:v>0.0196859825517208</c:v>
                </c:pt>
                <c:pt idx="888">
                  <c:v>0.018168763904908</c:v>
                </c:pt>
                <c:pt idx="889">
                  <c:v>0.0165749378532433</c:v>
                </c:pt>
                <c:pt idx="890">
                  <c:v>0.0151541413859</c:v>
                </c:pt>
                <c:pt idx="891">
                  <c:v>0.0137516729759174</c:v>
                </c:pt>
                <c:pt idx="892">
                  <c:v>0.0123747035205522</c:v>
                </c:pt>
                <c:pt idx="893">
                  <c:v>0.0108685913960809</c:v>
                </c:pt>
                <c:pt idx="894">
                  <c:v>0.00948308920628347</c:v>
                </c:pt>
                <c:pt idx="895">
                  <c:v>0.0079826035563843</c:v>
                </c:pt>
                <c:pt idx="896">
                  <c:v>0.00661688423411926</c:v>
                </c:pt>
                <c:pt idx="897">
                  <c:v>0.00555498656407565</c:v>
                </c:pt>
                <c:pt idx="898">
                  <c:v>0.00448093211442458</c:v>
                </c:pt>
                <c:pt idx="899">
                  <c:v>0.00291686932730223</c:v>
                </c:pt>
                <c:pt idx="900">
                  <c:v>0.0013552018982414</c:v>
                </c:pt>
                <c:pt idx="901">
                  <c:v>-0.00116831581722512</c:v>
                </c:pt>
                <c:pt idx="902">
                  <c:v>-0.00351553251140906</c:v>
                </c:pt>
                <c:pt idx="903">
                  <c:v>-0.00576186707159149</c:v>
                </c:pt>
                <c:pt idx="904">
                  <c:v>-0.00814441680115815</c:v>
                </c:pt>
                <c:pt idx="905">
                  <c:v>-0.0105768062406359</c:v>
                </c:pt>
                <c:pt idx="906">
                  <c:v>-0.0129727431154968</c:v>
                </c:pt>
                <c:pt idx="907">
                  <c:v>-0.0157314150117684</c:v>
                </c:pt>
                <c:pt idx="908">
                  <c:v>-0.0185243031272036</c:v>
                </c:pt>
                <c:pt idx="909">
                  <c:v>-0.0212657108109287</c:v>
                </c:pt>
                <c:pt idx="910">
                  <c:v>-0.0236270674696069</c:v>
                </c:pt>
                <c:pt idx="911">
                  <c:v>-0.0256837644158268</c:v>
                </c:pt>
                <c:pt idx="912">
                  <c:v>-0.0278343523118725</c:v>
                </c:pt>
                <c:pt idx="913">
                  <c:v>-0.0299919819866702</c:v>
                </c:pt>
                <c:pt idx="914">
                  <c:v>-0.032150722849518</c:v>
                </c:pt>
                <c:pt idx="915">
                  <c:v>-0.0343855553616145</c:v>
                </c:pt>
                <c:pt idx="916">
                  <c:v>-0.0366906455132222</c:v>
                </c:pt>
                <c:pt idx="917">
                  <c:v>-0.039141187998468</c:v>
                </c:pt>
                <c:pt idx="918">
                  <c:v>-0.0410842800644228</c:v>
                </c:pt>
                <c:pt idx="919">
                  <c:v>-0.042189824139911</c:v>
                </c:pt>
                <c:pt idx="920">
                  <c:v>-0.043259208058264</c:v>
                </c:pt>
                <c:pt idx="921">
                  <c:v>-0.0448509623130925</c:v>
                </c:pt>
                <c:pt idx="922">
                  <c:v>-0.0462296849929229</c:v>
                </c:pt>
                <c:pt idx="923">
                  <c:v>-0.0472260612884178</c:v>
                </c:pt>
                <c:pt idx="924">
                  <c:v>-0.0479937901751142</c:v>
                </c:pt>
                <c:pt idx="925">
                  <c:v>-0.0486052270489812</c:v>
                </c:pt>
                <c:pt idx="926">
                  <c:v>-0.0491324307422484</c:v>
                </c:pt>
                <c:pt idx="927">
                  <c:v>-0.0502137619047711</c:v>
                </c:pt>
                <c:pt idx="928">
                  <c:v>-0.0513555567470927</c:v>
                </c:pt>
                <c:pt idx="929">
                  <c:v>-0.052226074546925</c:v>
                </c:pt>
                <c:pt idx="930">
                  <c:v>-0.0530595564475535</c:v>
                </c:pt>
                <c:pt idx="931">
                  <c:v>-0.0536855246017214</c:v>
                </c:pt>
                <c:pt idx="932">
                  <c:v>-0.0542568122846179</c:v>
                </c:pt>
                <c:pt idx="933">
                  <c:v>-0.0546833534271863</c:v>
                </c:pt>
                <c:pt idx="934">
                  <c:v>-0.054551103159374</c:v>
                </c:pt>
                <c:pt idx="935">
                  <c:v>-0.0543351995081327</c:v>
                </c:pt>
                <c:pt idx="936">
                  <c:v>-0.0539441275667367</c:v>
                </c:pt>
                <c:pt idx="937">
                  <c:v>-0.0535288192377871</c:v>
                </c:pt>
                <c:pt idx="938">
                  <c:v>-0.0538875324557705</c:v>
                </c:pt>
                <c:pt idx="939">
                  <c:v>-0.0542822487210289</c:v>
                </c:pt>
                <c:pt idx="940">
                  <c:v>-0.0543796074625538</c:v>
                </c:pt>
                <c:pt idx="941">
                  <c:v>-0.0544121797959173</c:v>
                </c:pt>
                <c:pt idx="942">
                  <c:v>-0.0543696189731168</c:v>
                </c:pt>
                <c:pt idx="943">
                  <c:v>-0.0548888211738656</c:v>
                </c:pt>
                <c:pt idx="944">
                  <c:v>-0.0554746635634549</c:v>
                </c:pt>
                <c:pt idx="945">
                  <c:v>-0.0561176582216019</c:v>
                </c:pt>
                <c:pt idx="946">
                  <c:v>-0.0567274587979488</c:v>
                </c:pt>
                <c:pt idx="947">
                  <c:v>-0.0573754804382154</c:v>
                </c:pt>
                <c:pt idx="948">
                  <c:v>-0.0580522444451096</c:v>
                </c:pt>
                <c:pt idx="949">
                  <c:v>-0.0588292154038141</c:v>
                </c:pt>
                <c:pt idx="950">
                  <c:v>-0.0596161473282938</c:v>
                </c:pt>
                <c:pt idx="951">
                  <c:v>-0.0603227770018834</c:v>
                </c:pt>
                <c:pt idx="952">
                  <c:v>-0.0610205187186386</c:v>
                </c:pt>
                <c:pt idx="953">
                  <c:v>-0.0617807385014106</c:v>
                </c:pt>
                <c:pt idx="954">
                  <c:v>-0.0625939478584282</c:v>
                </c:pt>
                <c:pt idx="955">
                  <c:v>-0.0634507156060183</c:v>
                </c:pt>
                <c:pt idx="956">
                  <c:v>-0.0646653499445287</c:v>
                </c:pt>
                <c:pt idx="957">
                  <c:v>-0.0659862615206406</c:v>
                </c:pt>
                <c:pt idx="958">
                  <c:v>-0.0667573822446183</c:v>
                </c:pt>
                <c:pt idx="959">
                  <c:v>-0.0674546113750365</c:v>
                </c:pt>
                <c:pt idx="960">
                  <c:v>-0.0675016587319724</c:v>
                </c:pt>
                <c:pt idx="961">
                  <c:v>-0.0668066247748634</c:v>
                </c:pt>
                <c:pt idx="962">
                  <c:v>-0.0653572219248698</c:v>
                </c:pt>
                <c:pt idx="963">
                  <c:v>-0.0639490780438376</c:v>
                </c:pt>
                <c:pt idx="964">
                  <c:v>-0.0626495272616979</c:v>
                </c:pt>
                <c:pt idx="965">
                  <c:v>-0.0614451319183993</c:v>
                </c:pt>
                <c:pt idx="966">
                  <c:v>-0.0603225794149758</c:v>
                </c:pt>
                <c:pt idx="967">
                  <c:v>-0.0592686624688586</c:v>
                </c:pt>
                <c:pt idx="968">
                  <c:v>-0.0581084089222127</c:v>
                </c:pt>
                <c:pt idx="969">
                  <c:v>-0.05699033027871</c:v>
                </c:pt>
                <c:pt idx="970">
                  <c:v>-0.0576814788925115</c:v>
                </c:pt>
                <c:pt idx="971">
                  <c:v>-0.0583103553037994</c:v>
                </c:pt>
                <c:pt idx="972">
                  <c:v>-0.059028449242233</c:v>
                </c:pt>
                <c:pt idx="973">
                  <c:v>-0.0595827429317592</c:v>
                </c:pt>
                <c:pt idx="974">
                  <c:v>-0.0598817559688876</c:v>
                </c:pt>
                <c:pt idx="975">
                  <c:v>-0.0599144583799948</c:v>
                </c:pt>
                <c:pt idx="976">
                  <c:v>-0.0620161576357133</c:v>
                </c:pt>
                <c:pt idx="977">
                  <c:v>-0.0639129523242532</c:v>
                </c:pt>
                <c:pt idx="978">
                  <c:v>-0.0666484826749808</c:v>
                </c:pt>
                <c:pt idx="979">
                  <c:v>-0.0693255923663203</c:v>
                </c:pt>
                <c:pt idx="980">
                  <c:v>-0.0720180889584572</c:v>
                </c:pt>
                <c:pt idx="981">
                  <c:v>-0.074718841533183</c:v>
                </c:pt>
                <c:pt idx="982">
                  <c:v>-0.0775016165318132</c:v>
                </c:pt>
                <c:pt idx="983">
                  <c:v>-0.0802784296688137</c:v>
                </c:pt>
                <c:pt idx="984">
                  <c:v>-0.0828803154304876</c:v>
                </c:pt>
                <c:pt idx="985">
                  <c:v>-0.0852188863433379</c:v>
                </c:pt>
                <c:pt idx="986">
                  <c:v>-0.0870434064901473</c:v>
                </c:pt>
                <c:pt idx="987">
                  <c:v>-0.0882640563007252</c:v>
                </c:pt>
                <c:pt idx="988">
                  <c:v>-0.0892754784371056</c:v>
                </c:pt>
                <c:pt idx="989">
                  <c:v>-0.0899054306653737</c:v>
                </c:pt>
                <c:pt idx="990">
                  <c:v>-0.0903046614642828</c:v>
                </c:pt>
                <c:pt idx="991">
                  <c:v>-0.0893286709829891</c:v>
                </c:pt>
                <c:pt idx="992">
                  <c:v>-0.0890675466388821</c:v>
                </c:pt>
                <c:pt idx="993">
                  <c:v>-0.08853740112609</c:v>
                </c:pt>
                <c:pt idx="994">
                  <c:v>-0.0878058580025244</c:v>
                </c:pt>
                <c:pt idx="995">
                  <c:v>-0.0870210710378131</c:v>
                </c:pt>
                <c:pt idx="996">
                  <c:v>-0.086088275141482</c:v>
                </c:pt>
                <c:pt idx="997">
                  <c:v>-0.0845077756507932</c:v>
                </c:pt>
                <c:pt idx="998">
                  <c:v>-0.0829116668977315</c:v>
                </c:pt>
                <c:pt idx="999">
                  <c:v>-0.081041791145529</c:v>
                </c:pt>
                <c:pt idx="1000">
                  <c:v>-0.0790440974419398</c:v>
                </c:pt>
                <c:pt idx="1001">
                  <c:v>-0.0769024209908652</c:v>
                </c:pt>
                <c:pt idx="1002">
                  <c:v>-0.0746812271221813</c:v>
                </c:pt>
                <c:pt idx="1003">
                  <c:v>-0.0722020261079199</c:v>
                </c:pt>
                <c:pt idx="1004">
                  <c:v>-0.0700141661304635</c:v>
                </c:pt>
                <c:pt idx="1005">
                  <c:v>-0.0676963556193027</c:v>
                </c:pt>
                <c:pt idx="1006">
                  <c:v>-0.065150738194916</c:v>
                </c:pt>
                <c:pt idx="1007">
                  <c:v>-0.0625218047454043</c:v>
                </c:pt>
                <c:pt idx="1008">
                  <c:v>-0.059792012991929</c:v>
                </c:pt>
                <c:pt idx="1009">
                  <c:v>-0.0568626876650765</c:v>
                </c:pt>
                <c:pt idx="1010">
                  <c:v>-0.053877550880454</c:v>
                </c:pt>
                <c:pt idx="1011">
                  <c:v>-0.050737421128439</c:v>
                </c:pt>
                <c:pt idx="1012">
                  <c:v>-0.0475046697201114</c:v>
                </c:pt>
                <c:pt idx="1013">
                  <c:v>-0.0440796300999491</c:v>
                </c:pt>
                <c:pt idx="1014">
                  <c:v>-0.0405241269630565</c:v>
                </c:pt>
                <c:pt idx="1015">
                  <c:v>-0.0369806607449725</c:v>
                </c:pt>
                <c:pt idx="1016">
                  <c:v>-0.033268028928281</c:v>
                </c:pt>
                <c:pt idx="1017">
                  <c:v>-0.0296093425413795</c:v>
                </c:pt>
                <c:pt idx="1018">
                  <c:v>-0.0262277882058014</c:v>
                </c:pt>
                <c:pt idx="1019">
                  <c:v>-0.0235088587760126</c:v>
                </c:pt>
                <c:pt idx="1020">
                  <c:v>-0.0208680735737748</c:v>
                </c:pt>
                <c:pt idx="1021">
                  <c:v>-0.0182066227784055</c:v>
                </c:pt>
                <c:pt idx="1022">
                  <c:v>-0.0155065728638365</c:v>
                </c:pt>
                <c:pt idx="1023">
                  <c:v>-0.0121025147976144</c:v>
                </c:pt>
                <c:pt idx="1024">
                  <c:v>-0.00951279580011426</c:v>
                </c:pt>
                <c:pt idx="1025">
                  <c:v>-0.00691032903624995</c:v>
                </c:pt>
                <c:pt idx="1026">
                  <c:v>-0.00435817830111574</c:v>
                </c:pt>
                <c:pt idx="1027">
                  <c:v>-0.00167671104049103</c:v>
                </c:pt>
                <c:pt idx="1028">
                  <c:v>0.000990225202277219</c:v>
                </c:pt>
                <c:pt idx="1029">
                  <c:v>0.00374153746345929</c:v>
                </c:pt>
                <c:pt idx="1030">
                  <c:v>0.00651442771931312</c:v>
                </c:pt>
                <c:pt idx="1031">
                  <c:v>0.00932705489609706</c:v>
                </c:pt>
                <c:pt idx="1032">
                  <c:v>0.0124404198833218</c:v>
                </c:pt>
                <c:pt idx="1033">
                  <c:v>0.0150640074443845</c:v>
                </c:pt>
                <c:pt idx="1034">
                  <c:v>0.0160827546664963</c:v>
                </c:pt>
                <c:pt idx="1035">
                  <c:v>0.017211208217339</c:v>
                </c:pt>
                <c:pt idx="1036">
                  <c:v>0.0183837403208676</c:v>
                </c:pt>
                <c:pt idx="1037">
                  <c:v>0.0196966411174425</c:v>
                </c:pt>
                <c:pt idx="1038">
                  <c:v>0.0210036557022326</c:v>
                </c:pt>
                <c:pt idx="1039">
                  <c:v>0.0224012819202661</c:v>
                </c:pt>
                <c:pt idx="1040">
                  <c:v>0.0239052386493848</c:v>
                </c:pt>
                <c:pt idx="1041">
                  <c:v>0.0254504871768961</c:v>
                </c:pt>
                <c:pt idx="1042">
                  <c:v>0.026891123030009</c:v>
                </c:pt>
                <c:pt idx="1043">
                  <c:v>0.0283238222124283</c:v>
                </c:pt>
                <c:pt idx="1044">
                  <c:v>0.029764305445557</c:v>
                </c:pt>
                <c:pt idx="1045">
                  <c:v>0.0312282919510084</c:v>
                </c:pt>
                <c:pt idx="1046">
                  <c:v>0.0327315236729706</c:v>
                </c:pt>
                <c:pt idx="1047">
                  <c:v>0.0342088670843552</c:v>
                </c:pt>
                <c:pt idx="1048">
                  <c:v>0.0356760512096284</c:v>
                </c:pt>
                <c:pt idx="1049">
                  <c:v>0.0371487679919222</c:v>
                </c:pt>
                <c:pt idx="1050">
                  <c:v>0.0388854723517723</c:v>
                </c:pt>
                <c:pt idx="1051">
                  <c:v>0.0417115295177792</c:v>
                </c:pt>
                <c:pt idx="1052">
                  <c:v>0.0441073264715694</c:v>
                </c:pt>
                <c:pt idx="1053">
                  <c:v>0.047142091368826</c:v>
                </c:pt>
                <c:pt idx="1054">
                  <c:v>0.0502676222941645</c:v>
                </c:pt>
                <c:pt idx="1055">
                  <c:v>0.0535832476797318</c:v>
                </c:pt>
                <c:pt idx="1056">
                  <c:v>0.0570267450167489</c:v>
                </c:pt>
                <c:pt idx="1057">
                  <c:v>0.0593222046413029</c:v>
                </c:pt>
                <c:pt idx="1058">
                  <c:v>0.0618622364431799</c:v>
                </c:pt>
                <c:pt idx="1059">
                  <c:v>0.0660398390244797</c:v>
                </c:pt>
                <c:pt idx="1060">
                  <c:v>0.0695282348867818</c:v>
                </c:pt>
                <c:pt idx="1061">
                  <c:v>0.0728318039796307</c:v>
                </c:pt>
                <c:pt idx="1062">
                  <c:v>0.0747551410293808</c:v>
                </c:pt>
                <c:pt idx="1063">
                  <c:v>0.0766091025926225</c:v>
                </c:pt>
                <c:pt idx="1064">
                  <c:v>0.0767910812652839</c:v>
                </c:pt>
                <c:pt idx="1065">
                  <c:v>0.0769325535787151</c:v>
                </c:pt>
                <c:pt idx="1066">
                  <c:v>0.077046379086836</c:v>
                </c:pt>
                <c:pt idx="1067">
                  <c:v>0.0772262520553663</c:v>
                </c:pt>
                <c:pt idx="1068">
                  <c:v>0.0774040857856178</c:v>
                </c:pt>
                <c:pt idx="1069">
                  <c:v>0.0774308215981466</c:v>
                </c:pt>
                <c:pt idx="1070">
                  <c:v>0.077480796355638</c:v>
                </c:pt>
                <c:pt idx="1071">
                  <c:v>0.0775664931196697</c:v>
                </c:pt>
                <c:pt idx="1072">
                  <c:v>0.0777004104230289</c:v>
                </c:pt>
                <c:pt idx="1073">
                  <c:v>0.0778950866715472</c:v>
                </c:pt>
                <c:pt idx="1074">
                  <c:v>0.0780821950383076</c:v>
                </c:pt>
                <c:pt idx="1075">
                  <c:v>0.0781124268521375</c:v>
                </c:pt>
                <c:pt idx="1076">
                  <c:v>0.0783217079611762</c:v>
                </c:pt>
                <c:pt idx="1077">
                  <c:v>0.0783179023023149</c:v>
                </c:pt>
                <c:pt idx="1078">
                  <c:v>0.0784367886629924</c:v>
                </c:pt>
                <c:pt idx="1079">
                  <c:v>0.0782859867703109</c:v>
                </c:pt>
                <c:pt idx="1080">
                  <c:v>0.0782009308975516</c:v>
                </c:pt>
                <c:pt idx="1081">
                  <c:v>0.0781125023678379</c:v>
                </c:pt>
                <c:pt idx="1082">
                  <c:v>0.0773850528209406</c:v>
                </c:pt>
                <c:pt idx="1083">
                  <c:v>0.0766765916071311</c:v>
                </c:pt>
                <c:pt idx="1084">
                  <c:v>0.0764832703023567</c:v>
                </c:pt>
                <c:pt idx="1085">
                  <c:v>0.0749552502076946</c:v>
                </c:pt>
                <c:pt idx="1086">
                  <c:v>0.0738819848146987</c:v>
                </c:pt>
                <c:pt idx="1087">
                  <c:v>0.0734351655360692</c:v>
                </c:pt>
                <c:pt idx="1088">
                  <c:v>0.0730591904040599</c:v>
                </c:pt>
                <c:pt idx="1089">
                  <c:v>0.0726031667210985</c:v>
                </c:pt>
                <c:pt idx="1090">
                  <c:v>0.0724824946929617</c:v>
                </c:pt>
                <c:pt idx="1091">
                  <c:v>0.072384786428858</c:v>
                </c:pt>
                <c:pt idx="1092">
                  <c:v>0.0723213502069336</c:v>
                </c:pt>
                <c:pt idx="1093">
                  <c:v>0.0723844374941606</c:v>
                </c:pt>
                <c:pt idx="1094">
                  <c:v>0.0720190765418657</c:v>
                </c:pt>
                <c:pt idx="1095">
                  <c:v>0.071721542910248</c:v>
                </c:pt>
                <c:pt idx="1096">
                  <c:v>0.071421711270747</c:v>
                </c:pt>
                <c:pt idx="1097">
                  <c:v>0.0712112612791964</c:v>
                </c:pt>
                <c:pt idx="1098">
                  <c:v>0.0709392116068147</c:v>
                </c:pt>
                <c:pt idx="1099">
                  <c:v>0.0707781341804517</c:v>
                </c:pt>
                <c:pt idx="1100">
                  <c:v>0.0709816770472553</c:v>
                </c:pt>
                <c:pt idx="1101">
                  <c:v>0.0712375964287845</c:v>
                </c:pt>
                <c:pt idx="1102">
                  <c:v>0.0713955513892179</c:v>
                </c:pt>
                <c:pt idx="1103">
                  <c:v>0.0710622154045236</c:v>
                </c:pt>
                <c:pt idx="1104">
                  <c:v>0.0706526251613781</c:v>
                </c:pt>
                <c:pt idx="1105">
                  <c:v>0.0703388735441523</c:v>
                </c:pt>
                <c:pt idx="1106">
                  <c:v>0.0701313259396173</c:v>
                </c:pt>
                <c:pt idx="1107">
                  <c:v>0.0690693890275607</c:v>
                </c:pt>
                <c:pt idx="1108">
                  <c:v>0.0684568619706125</c:v>
                </c:pt>
                <c:pt idx="1109">
                  <c:v>0.0668468252708736</c:v>
                </c:pt>
                <c:pt idx="1110">
                  <c:v>0.0654611340876702</c:v>
                </c:pt>
                <c:pt idx="1111">
                  <c:v>0.0643890369026254</c:v>
                </c:pt>
                <c:pt idx="1112">
                  <c:v>0.0636393602678205</c:v>
                </c:pt>
                <c:pt idx="1113">
                  <c:v>0.0628977484073953</c:v>
                </c:pt>
                <c:pt idx="1114">
                  <c:v>0.062254449514173</c:v>
                </c:pt>
                <c:pt idx="1115">
                  <c:v>0.0615570664019581</c:v>
                </c:pt>
                <c:pt idx="1116">
                  <c:v>0.0608958521939392</c:v>
                </c:pt>
                <c:pt idx="1117">
                  <c:v>0.0606038590360077</c:v>
                </c:pt>
                <c:pt idx="1118">
                  <c:v>0.0604482673151765</c:v>
                </c:pt>
                <c:pt idx="1119">
                  <c:v>0.0601155280424023</c:v>
                </c:pt>
                <c:pt idx="1120">
                  <c:v>0.0599391572865552</c:v>
                </c:pt>
                <c:pt idx="1121">
                  <c:v>0.0607384540780587</c:v>
                </c:pt>
                <c:pt idx="1122">
                  <c:v>0.0616349360341547</c:v>
                </c:pt>
                <c:pt idx="1123">
                  <c:v>0.0626404266034405</c:v>
                </c:pt>
                <c:pt idx="1124">
                  <c:v>0.0636859793946341</c:v>
                </c:pt>
                <c:pt idx="1125">
                  <c:v>0.064702678955722</c:v>
                </c:pt>
                <c:pt idx="1126">
                  <c:v>0.0657833754185395</c:v>
                </c:pt>
                <c:pt idx="1127">
                  <c:v>0.0668591396153838</c:v>
                </c:pt>
                <c:pt idx="1128">
                  <c:v>0.0685893253191904</c:v>
                </c:pt>
                <c:pt idx="1129">
                  <c:v>0.070258644606862</c:v>
                </c:pt>
                <c:pt idx="1130">
                  <c:v>0.0720418407740998</c:v>
                </c:pt>
                <c:pt idx="1131">
                  <c:v>0.0739519667436781</c:v>
                </c:pt>
                <c:pt idx="1132">
                  <c:v>0.0760022479479739</c:v>
                </c:pt>
                <c:pt idx="1133">
                  <c:v>0.0778014854697917</c:v>
                </c:pt>
                <c:pt idx="1134">
                  <c:v>0.0792817063807934</c:v>
                </c:pt>
                <c:pt idx="1135">
                  <c:v>0.0804552674403275</c:v>
                </c:pt>
                <c:pt idx="1136">
                  <c:v>0.081576728475324</c:v>
                </c:pt>
                <c:pt idx="1137">
                  <c:v>0.0833051413404648</c:v>
                </c:pt>
                <c:pt idx="1138">
                  <c:v>0.0857340775402891</c:v>
                </c:pt>
                <c:pt idx="1139">
                  <c:v>0.0881490138197854</c:v>
                </c:pt>
                <c:pt idx="1140">
                  <c:v>0.0909683077338519</c:v>
                </c:pt>
                <c:pt idx="1141">
                  <c:v>0.0938826348333657</c:v>
                </c:pt>
                <c:pt idx="1142">
                  <c:v>0.0967446305067567</c:v>
                </c:pt>
                <c:pt idx="1143">
                  <c:v>0.0997304908955758</c:v>
                </c:pt>
                <c:pt idx="1144">
                  <c:v>0.103502116853059</c:v>
                </c:pt>
                <c:pt idx="1145">
                  <c:v>0.107266053079926</c:v>
                </c:pt>
                <c:pt idx="1146">
                  <c:v>0.111199872558023</c:v>
                </c:pt>
                <c:pt idx="1147">
                  <c:v>0.115238605124743</c:v>
                </c:pt>
                <c:pt idx="1148">
                  <c:v>0.119317395303025</c:v>
                </c:pt>
                <c:pt idx="1149">
                  <c:v>0.123533243522423</c:v>
                </c:pt>
                <c:pt idx="1150">
                  <c:v>0.127902390371931</c:v>
                </c:pt>
                <c:pt idx="1151">
                  <c:v>0.132441271042431</c:v>
                </c:pt>
                <c:pt idx="1152">
                  <c:v>0.137166539035293</c:v>
                </c:pt>
                <c:pt idx="1153">
                  <c:v>0.141933242412709</c:v>
                </c:pt>
                <c:pt idx="1154">
                  <c:v>0.147324746853164</c:v>
                </c:pt>
                <c:pt idx="1155">
                  <c:v>0.152549686100462</c:v>
                </c:pt>
                <c:pt idx="1156">
                  <c:v>0.156816321697546</c:v>
                </c:pt>
                <c:pt idx="1157">
                  <c:v>0.158764706660924</c:v>
                </c:pt>
                <c:pt idx="1158">
                  <c:v>0.159215791611497</c:v>
                </c:pt>
                <c:pt idx="1159">
                  <c:v>0.159716191532036</c:v>
                </c:pt>
                <c:pt idx="1160">
                  <c:v>0.160194008491316</c:v>
                </c:pt>
                <c:pt idx="1161">
                  <c:v>0.160981842757694</c:v>
                </c:pt>
                <c:pt idx="1162">
                  <c:v>0.16184625948214</c:v>
                </c:pt>
                <c:pt idx="1163">
                  <c:v>0.162796639997207</c:v>
                </c:pt>
                <c:pt idx="1164">
                  <c:v>0.164247044306662</c:v>
                </c:pt>
                <c:pt idx="1165">
                  <c:v>0.165641198826015</c:v>
                </c:pt>
                <c:pt idx="1166">
                  <c:v>0.167798367577126</c:v>
                </c:pt>
                <c:pt idx="1167">
                  <c:v>0.168625725952436</c:v>
                </c:pt>
                <c:pt idx="1168">
                  <c:v>0.168698597309324</c:v>
                </c:pt>
                <c:pt idx="1169">
                  <c:v>0.169562009703176</c:v>
                </c:pt>
                <c:pt idx="1170">
                  <c:v>0.170820053791049</c:v>
                </c:pt>
                <c:pt idx="1171">
                  <c:v>0.172158326145347</c:v>
                </c:pt>
                <c:pt idx="1172">
                  <c:v>0.173505239880254</c:v>
                </c:pt>
                <c:pt idx="1173">
                  <c:v>0.174950974343561</c:v>
                </c:pt>
                <c:pt idx="1174">
                  <c:v>0.17650485213324</c:v>
                </c:pt>
                <c:pt idx="1175">
                  <c:v>0.177933510309628</c:v>
                </c:pt>
                <c:pt idx="1176">
                  <c:v>0.178436792030458</c:v>
                </c:pt>
                <c:pt idx="1177">
                  <c:v>0.178993198609674</c:v>
                </c:pt>
                <c:pt idx="1178">
                  <c:v>0.179529196048032</c:v>
                </c:pt>
                <c:pt idx="1179">
                  <c:v>0.179971112049981</c:v>
                </c:pt>
                <c:pt idx="1180">
                  <c:v>0.180649636232852</c:v>
                </c:pt>
                <c:pt idx="1181">
                  <c:v>0.181086509936079</c:v>
                </c:pt>
                <c:pt idx="1182">
                  <c:v>0.181531280535517</c:v>
                </c:pt>
                <c:pt idx="1183">
                  <c:v>0.182071558111586</c:v>
                </c:pt>
                <c:pt idx="1184">
                  <c:v>0.1824713116494</c:v>
                </c:pt>
                <c:pt idx="1185">
                  <c:v>0.183303415358157</c:v>
                </c:pt>
                <c:pt idx="1186">
                  <c:v>0.183846580111423</c:v>
                </c:pt>
                <c:pt idx="1187">
                  <c:v>0.185240194092257</c:v>
                </c:pt>
                <c:pt idx="1188">
                  <c:v>0.186440022490015</c:v>
                </c:pt>
                <c:pt idx="1189">
                  <c:v>0.187696195663508</c:v>
                </c:pt>
                <c:pt idx="1190">
                  <c:v>0.188854207955312</c:v>
                </c:pt>
                <c:pt idx="1191">
                  <c:v>0.18984020359043</c:v>
                </c:pt>
                <c:pt idx="1192">
                  <c:v>0.192360272762086</c:v>
                </c:pt>
                <c:pt idx="1193">
                  <c:v>0.19472418268557</c:v>
                </c:pt>
                <c:pt idx="1194">
                  <c:v>0.196940748497115</c:v>
                </c:pt>
                <c:pt idx="1195">
                  <c:v>0.199018421882909</c:v>
                </c:pt>
                <c:pt idx="1196">
                  <c:v>0.20120807767892</c:v>
                </c:pt>
                <c:pt idx="1197">
                  <c:v>0.203356043827245</c:v>
                </c:pt>
                <c:pt idx="1198">
                  <c:v>0.205389386910339</c:v>
                </c:pt>
                <c:pt idx="1199">
                  <c:v>0.207315784001202</c:v>
                </c:pt>
                <c:pt idx="1200">
                  <c:v>0.209061687518783</c:v>
                </c:pt>
                <c:pt idx="1201">
                  <c:v>0.210795894614588</c:v>
                </c:pt>
                <c:pt idx="1202">
                  <c:v>0.212525214664875</c:v>
                </c:pt>
                <c:pt idx="1203">
                  <c:v>0.214013549779069</c:v>
                </c:pt>
                <c:pt idx="1204">
                  <c:v>0.215509820273144</c:v>
                </c:pt>
                <c:pt idx="1205">
                  <c:v>0.216939133028346</c:v>
                </c:pt>
                <c:pt idx="1206">
                  <c:v>0.218145435260531</c:v>
                </c:pt>
                <c:pt idx="1207">
                  <c:v>0.218972164889986</c:v>
                </c:pt>
              </c:numCache>
            </c:numRef>
          </c:yVal>
          <c:smooth val="1"/>
        </c:ser>
        <c:axId val="30239154"/>
        <c:axId val="4235281"/>
      </c:scatterChart>
      <c:valAx>
        <c:axId val="30239154"/>
        <c:scaling>
          <c:orientation val="minMax"/>
          <c:max val="1.4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0909900549206"/>
              <c:y val="0.864092345746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4235281"/>
        <c:crossesAt val="0"/>
        <c:crossBetween val="midCat"/>
        <c:majorUnit val="0.2"/>
      </c:valAx>
      <c:valAx>
        <c:axId val="4235281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Inertial force (N)</a:t>
                </a:r>
              </a:p>
            </c:rich>
          </c:tx>
          <c:layout>
            <c:manualLayout>
              <c:xMode val="edge"/>
              <c:yMode val="edge"/>
              <c:x val="0.0184800356241651"/>
              <c:y val="-0.102652191837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mbria"/>
              </a:defRPr>
            </a:pPr>
          </a:p>
        </c:txPr>
        <c:crossAx val="30239154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3320</xdr:colOff>
      <xdr:row>2</xdr:row>
      <xdr:rowOff>123480</xdr:rowOff>
    </xdr:from>
    <xdr:to>
      <xdr:col>16</xdr:col>
      <xdr:colOff>116640</xdr:colOff>
      <xdr:row>16</xdr:row>
      <xdr:rowOff>9720</xdr:rowOff>
    </xdr:to>
    <xdr:graphicFrame>
      <xdr:nvGraphicFramePr>
        <xdr:cNvPr id="0" name="Chart 8"/>
        <xdr:cNvGraphicFramePr/>
      </xdr:nvGraphicFramePr>
      <xdr:xfrm>
        <a:off x="5709600" y="504360"/>
        <a:ext cx="480204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3600</xdr:colOff>
      <xdr:row>15</xdr:row>
      <xdr:rowOff>180720</xdr:rowOff>
    </xdr:from>
    <xdr:to>
      <xdr:col>16</xdr:col>
      <xdr:colOff>116640</xdr:colOff>
      <xdr:row>29</xdr:row>
      <xdr:rowOff>142920</xdr:rowOff>
    </xdr:to>
    <xdr:graphicFrame>
      <xdr:nvGraphicFramePr>
        <xdr:cNvPr id="1" name="Chart 9"/>
        <xdr:cNvGraphicFramePr/>
      </xdr:nvGraphicFramePr>
      <xdr:xfrm>
        <a:off x="5699880" y="3038400"/>
        <a:ext cx="48117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3320</xdr:colOff>
      <xdr:row>43</xdr:row>
      <xdr:rowOff>0</xdr:rowOff>
    </xdr:from>
    <xdr:to>
      <xdr:col>16</xdr:col>
      <xdr:colOff>126000</xdr:colOff>
      <xdr:row>56</xdr:row>
      <xdr:rowOff>114840</xdr:rowOff>
    </xdr:to>
    <xdr:graphicFrame>
      <xdr:nvGraphicFramePr>
        <xdr:cNvPr id="8" name="Chart 10"/>
        <xdr:cNvGraphicFramePr/>
      </xdr:nvGraphicFramePr>
      <xdr:xfrm>
        <a:off x="5709600" y="8191440"/>
        <a:ext cx="4811400" cy="25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0960</xdr:colOff>
      <xdr:row>2</xdr:row>
      <xdr:rowOff>66960</xdr:rowOff>
    </xdr:from>
    <xdr:to>
      <xdr:col>8</xdr:col>
      <xdr:colOff>378360</xdr:colOff>
      <xdr:row>16</xdr:row>
      <xdr:rowOff>133200</xdr:rowOff>
    </xdr:to>
    <xdr:graphicFrame>
      <xdr:nvGraphicFramePr>
        <xdr:cNvPr id="10" name="Chart 11"/>
        <xdr:cNvGraphicFramePr/>
      </xdr:nvGraphicFramePr>
      <xdr:xfrm>
        <a:off x="570960" y="447840"/>
        <a:ext cx="46072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561600</xdr:colOff>
      <xdr:row>3</xdr:row>
      <xdr:rowOff>142560</xdr:rowOff>
    </xdr:from>
    <xdr:to>
      <xdr:col>11</xdr:col>
      <xdr:colOff>204480</xdr:colOff>
      <xdr:row>5</xdr:row>
      <xdr:rowOff>75960</xdr:rowOff>
    </xdr:to>
    <xdr:sp>
      <xdr:nvSpPr>
        <xdr:cNvPr id="14" name="TextBox 1"/>
        <xdr:cNvSpPr/>
      </xdr:nvSpPr>
      <xdr:spPr>
        <a:xfrm>
          <a:off x="6551640" y="714240"/>
          <a:ext cx="358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a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000</xdr:colOff>
      <xdr:row>6</xdr:row>
      <xdr:rowOff>47160</xdr:rowOff>
    </xdr:from>
    <xdr:to>
      <xdr:col>3</xdr:col>
      <xdr:colOff>620280</xdr:colOff>
      <xdr:row>7</xdr:row>
      <xdr:rowOff>66960</xdr:rowOff>
    </xdr:to>
    <xdr:cxnSp>
      <xdr:nvCxnSpPr>
        <xdr:cNvPr id="15" name="Straight Arrow Connector 3"/>
        <xdr:cNvCxnSpPr/>
      </xdr:nvCxnSpPr>
      <xdr:spPr>
        <a:xfrm flipH="1">
          <a:off x="2670840" y="1190160"/>
          <a:ext cx="98640" cy="210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154440</xdr:colOff>
      <xdr:row>29</xdr:row>
      <xdr:rowOff>57240</xdr:rowOff>
    </xdr:from>
    <xdr:to>
      <xdr:col>16</xdr:col>
      <xdr:colOff>126000</xdr:colOff>
      <xdr:row>43</xdr:row>
      <xdr:rowOff>9720</xdr:rowOff>
    </xdr:to>
    <xdr:graphicFrame>
      <xdr:nvGraphicFramePr>
        <xdr:cNvPr id="16" name="Chart 8"/>
        <xdr:cNvGraphicFramePr/>
      </xdr:nvGraphicFramePr>
      <xdr:xfrm>
        <a:off x="5670720" y="5581800"/>
        <a:ext cx="485028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8474601630882</cdr:x>
      <cdr:y>0.0720153340635268</cdr:y>
    </cdr:from>
    <cdr:to>
      <cdr:x>0.248223236328271</cdr:x>
      <cdr:y>0.197699890470975</cdr:y>
    </cdr:to>
    <cdr:sp>
      <cdr:nvSpPr>
        <cdr:cNvPr id="2" name="TextBox 1"/>
        <cdr:cNvSpPr/>
      </cdr:nvSpPr>
      <cdr:spPr>
        <a:xfrm>
          <a:off x="810720" y="189360"/>
          <a:ext cx="3837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Times New Roman"/>
            </a:rPr>
            <a:t>b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6228024238797</cdr:x>
      <cdr:y>0.111035049288061</cdr:y>
    </cdr:from>
    <cdr:to>
      <cdr:x>0.740779531682502</cdr:x>
      <cdr:y>0.808187294633078</cdr:y>
    </cdr:to>
    <cdr:grpSp>
      <cdr:nvGrpSpPr>
        <cdr:cNvPr id="3" name="Group 11"/>
        <cdr:cNvGrpSpPr/>
      </cdr:nvGrpSpPr>
      <cdr:grpSpPr>
        <a:xfrm>
          <a:off x="2705760" y="291960"/>
          <a:ext cx="858960" cy="1833120"/>
          <a:chOff x="2705760" y="291960"/>
          <a:chExt cx="858960" cy="1833120"/>
        </a:xfrm>
      </cdr:grpSpPr>
      <cdr:cxnSp>
        <cdr:nvCxnSpPr>
          <cdr:cNvPr id="4" name="Straight Arrow Connector 3"/>
          <cdr:cNvCxnSpPr/>
        </cdr:nvCxnSpPr>
        <cdr:spPr>
          <a:xfrm flipH="1">
            <a:off x="2798280" y="561600"/>
            <a:ext cx="93600" cy="1933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</cdr:cxnSp>
      <cdr:cxnSp>
        <cdr:nvCxnSpPr>
          <cdr:cNvPr id="5" name="Straight Arrow Connector 4"/>
          <cdr:cNvCxnSpPr/>
        </cdr:nvCxnSpPr>
        <cdr:spPr>
          <a:xfrm flipH="1">
            <a:off x="3180960" y="1883520"/>
            <a:ext cx="124920" cy="2419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triangle" w="med"/>
          </a:ln>
        </cdr:spPr>
      </cdr:cxnSp>
      <cdr:sp>
        <cdr:nvSpPr>
          <cdr:cNvPr id="6" name="TextBox 1"/>
          <cdr:cNvSpPr/>
        </cdr:nvSpPr>
        <cdr:spPr>
          <a:xfrm>
            <a:off x="2705760" y="291960"/>
            <a:ext cx="383040" cy="318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i="1" sz="1200" spc="-1" strike="noStrike">
                <a:solidFill>
                  <a:srgbClr val="000000"/>
                </a:solidFill>
                <a:latin typeface="Times New Roman"/>
              </a:rPr>
              <a:t>p</a:t>
            </a:r>
            <a:r>
              <a:rPr b="0" sz="1200" spc="-1" strike="noStrike" baseline="-8000">
                <a:solidFill>
                  <a:srgbClr val="000000"/>
                </a:solidFill>
                <a:latin typeface="Times New Roman"/>
              </a:rPr>
              <a:t>1</a:t>
            </a:r>
            <a:endParaRPr b="0" sz="1200" spc="-1" strike="noStrike">
              <a:latin typeface="Times New Roman"/>
            </a:endParaRPr>
          </a:p>
        </cdr:txBody>
      </cdr:sp>
      <cdr:sp>
        <cdr:nvSpPr>
          <cdr:cNvPr id="7" name="TextBox 1"/>
          <cdr:cNvSpPr/>
        </cdr:nvSpPr>
        <cdr:spPr>
          <a:xfrm>
            <a:off x="3181680" y="1671480"/>
            <a:ext cx="383040" cy="318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0" i="1" sz="1200" spc="-1" strike="noStrike">
                <a:solidFill>
                  <a:srgbClr val="000000"/>
                </a:solidFill>
                <a:latin typeface="Times New Roman"/>
              </a:rPr>
              <a:t>p</a:t>
            </a:r>
            <a:r>
              <a:rPr b="0" i="1" sz="1200" spc="-1" strike="noStrike" baseline="-8000">
                <a:solidFill>
                  <a:srgbClr val="000000"/>
                </a:solidFill>
                <a:latin typeface="Times New Roman"/>
              </a:rPr>
              <a:t>2</a:t>
            </a:r>
            <a:endParaRPr b="0" sz="12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505311985635</cdr:x>
      <cdr:y>0.0750104181136269</cdr:y>
    </cdr:from>
    <cdr:to>
      <cdr:x>0.261259913212629</cdr:x>
      <cdr:y>0.196971801639117</cdr:y>
    </cdr:to>
    <cdr:sp>
      <cdr:nvSpPr>
        <cdr:cNvPr id="9" name="TextBox 1"/>
        <cdr:cNvSpPr/>
      </cdr:nvSpPr>
      <cdr:spPr>
        <a:xfrm>
          <a:off x="873360" y="194400"/>
          <a:ext cx="383760" cy="31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Times New Roman"/>
            </a:rPr>
            <a:t>d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832955699664</cdr:x>
      <cdr:y>0.399920990255465</cdr:y>
    </cdr:from>
    <cdr:to>
      <cdr:x>0.63989374169857</cdr:x>
      <cdr:y>0.479720832235976</cdr:y>
    </cdr:to>
    <cdr:cxnSp>
      <cdr:nvCxnSpPr>
        <cdr:cNvPr id="11" name="Straight Arrow Connector 1"/>
        <cdr:cNvCxnSpPr/>
      </cdr:nvCxnSpPr>
      <cdr:spPr>
        <a:xfrm flipH="1">
          <a:off x="2849040" y="1093320"/>
          <a:ext cx="99720" cy="218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cdr:spPr>
    </cdr:cxnSp>
  </cdr:relSizeAnchor>
  <cdr:relSizeAnchor>
    <cdr:from>
      <cdr:x>0.461989217907649</cdr:x>
      <cdr:y>0.216223334211219</cdr:y>
    </cdr:from>
    <cdr:to>
      <cdr:x>0.541526681772014</cdr:x>
      <cdr:y>0.335264682644193</cdr:y>
    </cdr:to>
    <cdr:sp>
      <cdr:nvSpPr>
        <cdr:cNvPr id="12" name="TextBox 1"/>
        <cdr:cNvSpPr/>
      </cdr:nvSpPr>
      <cdr:spPr>
        <a:xfrm>
          <a:off x="2128680" y="591120"/>
          <a:ext cx="36648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200" spc="-1" strike="noStrike">
              <a:solidFill>
                <a:srgbClr val="000000"/>
              </a:solidFill>
              <a:latin typeface="Times New Roman"/>
            </a:rPr>
            <a:t>u</a:t>
          </a:r>
          <a:r>
            <a:rPr b="0" sz="1200" spc="-1" strike="noStrike" baseline="-8000">
              <a:solidFill>
                <a:srgbClr val="000000"/>
              </a:solidFill>
              <a:latin typeface="Times New Roman"/>
            </a:rPr>
            <a:t>1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2676771622783</cdr:x>
      <cdr:y>0.338951804055834</cdr:y>
    </cdr:from>
    <cdr:to>
      <cdr:x>0.706227048988202</cdr:x>
      <cdr:y>0.457993152488807</cdr:y>
    </cdr:to>
    <cdr:sp>
      <cdr:nvSpPr>
        <cdr:cNvPr id="13" name="TextBox 1"/>
        <cdr:cNvSpPr/>
      </cdr:nvSpPr>
      <cdr:spPr>
        <a:xfrm>
          <a:off x="2887920" y="926640"/>
          <a:ext cx="3661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i="1" sz="1200" spc="-1" strike="noStrike">
              <a:solidFill>
                <a:srgbClr val="000000"/>
              </a:solidFill>
              <a:latin typeface="Times New Roman"/>
            </a:rPr>
            <a:t>u</a:t>
          </a:r>
          <a:r>
            <a:rPr b="0" i="1" sz="1200" spc="-1" strike="noStrike" baseline="-8000">
              <a:solidFill>
                <a:srgbClr val="000000"/>
              </a:solidFill>
              <a:latin typeface="Times New Roman"/>
            </a:rPr>
            <a:t>2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9168769482</cdr:x>
      <cdr:y>0.053318675278274</cdr:y>
    </cdr:from>
    <cdr:to>
      <cdr:x>0.267478105981891</cdr:x>
      <cdr:y>0.179057303833998</cdr:y>
    </cdr:to>
    <cdr:sp>
      <cdr:nvSpPr>
        <cdr:cNvPr id="17" name="TextBox 1"/>
        <cdr:cNvSpPr/>
      </cdr:nvSpPr>
      <cdr:spPr>
        <a:xfrm>
          <a:off x="911880" y="139680"/>
          <a:ext cx="38556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Times New Roman"/>
            </a:rPr>
            <a:t>c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0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S36" activeCellId="0" sqref="S36"/>
    </sheetView>
  </sheetViews>
  <sheetFormatPr defaultColWidth="8.96875" defaultRowHeight="14.25" zeroHeight="false" outlineLevelRow="0" outlineLevelCol="0"/>
  <cols>
    <col collapsed="false" customWidth="true" hidden="false" outlineLevel="0" max="5" min="1" style="0" width="9.25"/>
    <col collapsed="false" customWidth="true" hidden="false" outlineLevel="0" max="6" min="6" style="0" width="5.61"/>
    <col collapsed="false" customWidth="true" hidden="false" outlineLevel="0" max="7" min="7" style="0" width="4.87"/>
    <col collapsed="false" customWidth="true" hidden="false" outlineLevel="0" max="8" min="8" style="0" width="5.25"/>
    <col collapsed="false" customWidth="true" hidden="false" outlineLevel="0" max="9" min="9" style="0" width="9.25"/>
    <col collapsed="false" customWidth="true" hidden="false" outlineLevel="0" max="10" min="10" style="0" width="6.12"/>
    <col collapsed="false" customWidth="true" hidden="false" outlineLevel="0" max="11" min="11" style="0" width="9.25"/>
    <col collapsed="false" customWidth="true" hidden="false" outlineLevel="0" max="12" min="12" style="0" width="11.75"/>
  </cols>
  <sheetData>
    <row r="1" s="2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5" hidden="false" customHeight="false" outlineLevel="0" collapsed="false">
      <c r="A2" s="3" t="n">
        <v>0</v>
      </c>
      <c r="B2" s="3" t="n">
        <v>0.02999975</v>
      </c>
      <c r="C2" s="3" t="n">
        <v>4.16274097311004E-005</v>
      </c>
      <c r="D2" s="3" t="n">
        <v>0.0002013536201304</v>
      </c>
      <c r="E2" s="3" t="n">
        <f aca="false">C2*1000000*0.00049-D2*1000000*0.0004115</f>
        <v>-0.0624595839154203</v>
      </c>
      <c r="F2" s="3" t="n">
        <v>2.99000000953674</v>
      </c>
      <c r="G2" s="3" t="n">
        <v>2.09166669845581</v>
      </c>
      <c r="H2" s="3" t="n">
        <v>0</v>
      </c>
      <c r="I2" s="3" t="n">
        <v>0.00250354295850092</v>
      </c>
      <c r="J2" s="3" t="n">
        <v>0</v>
      </c>
      <c r="K2" s="4" t="n">
        <v>1.09195138940104E-005</v>
      </c>
      <c r="L2" s="4" t="n">
        <f aca="false">E2-M2</f>
        <v>-0.0624737792834825</v>
      </c>
      <c r="M2" s="5" t="n">
        <f aca="false">1.3*K2</f>
        <v>1.41953680622135E-005</v>
      </c>
    </row>
    <row r="3" customFormat="false" ht="15" hidden="false" customHeight="false" outlineLevel="0" collapsed="false">
      <c r="A3" s="3" t="n">
        <v>0.00116</v>
      </c>
      <c r="B3" s="3" t="n">
        <v>0.03146459375</v>
      </c>
      <c r="C3" s="3" t="n">
        <v>4.16274097311004E-005</v>
      </c>
      <c r="D3" s="3" t="n">
        <v>0.0002013536201304</v>
      </c>
      <c r="E3" s="3" t="n">
        <f aca="false">C3*1000000*0.00049-D3*1000000*0.0004115</f>
        <v>-0.0624595839154203</v>
      </c>
      <c r="F3" s="3" t="n">
        <v>2.99000000953674</v>
      </c>
      <c r="G3" s="3" t="n">
        <v>2.09166669845581</v>
      </c>
      <c r="H3" s="3" t="n">
        <v>1.2627963362069</v>
      </c>
      <c r="I3" s="3" t="n">
        <v>0.00250354295850092</v>
      </c>
      <c r="J3" s="3" t="n">
        <v>0</v>
      </c>
      <c r="K3" s="4" t="n">
        <v>1.13155584393891E-005</v>
      </c>
      <c r="L3" s="4" t="n">
        <f aca="false">E3-M3</f>
        <v>-0.0624742941413915</v>
      </c>
      <c r="M3" s="5" t="n">
        <f aca="false">1.3*K3</f>
        <v>1.47102259712058E-005</v>
      </c>
    </row>
    <row r="4" customFormat="false" ht="15" hidden="false" customHeight="false" outlineLevel="0" collapsed="false">
      <c r="A4" s="3" t="n">
        <v>0.00232</v>
      </c>
      <c r="B4" s="3" t="n">
        <v>0.031318109375</v>
      </c>
      <c r="C4" s="3" t="n">
        <v>4.16274097311004E-005</v>
      </c>
      <c r="D4" s="3" t="n">
        <v>0.0002013536201304</v>
      </c>
      <c r="E4" s="3" t="n">
        <f aca="false">C4*1000000*0.00049-D4*1000000*0.0004115</f>
        <v>-0.0624595839154203</v>
      </c>
      <c r="F4" s="3" t="n">
        <v>2.99000000953674</v>
      </c>
      <c r="G4" s="3" t="n">
        <v>2.09166669845581</v>
      </c>
      <c r="H4" s="3" t="n">
        <v>-0.126279629310349</v>
      </c>
      <c r="I4" s="3" t="n">
        <v>0.00250354295850092</v>
      </c>
      <c r="J4" s="3" t="n">
        <v>0</v>
      </c>
      <c r="K4" s="4" t="n">
        <v>1.17259672947037E-005</v>
      </c>
      <c r="L4" s="4" t="n">
        <f aca="false">E4-M4</f>
        <v>-0.0624748276729034</v>
      </c>
      <c r="M4" s="5" t="n">
        <f aca="false">1.3*K4</f>
        <v>1.52437574831148E-005</v>
      </c>
    </row>
    <row r="5" customFormat="false" ht="15" hidden="false" customHeight="false" outlineLevel="0" collapsed="false">
      <c r="A5" s="3" t="n">
        <v>0.00348</v>
      </c>
      <c r="B5" s="3" t="n">
        <v>0.031025140625</v>
      </c>
      <c r="C5" s="3" t="n">
        <v>4.16274097311004E-005</v>
      </c>
      <c r="D5" s="3" t="n">
        <v>0.0002013536201304</v>
      </c>
      <c r="E5" s="3" t="n">
        <f aca="false">C5*1000000*0.00049-D5*1000000*0.0004115</f>
        <v>-0.0624595839154203</v>
      </c>
      <c r="F5" s="3" t="n">
        <v>2.99000000953674</v>
      </c>
      <c r="G5" s="3" t="n">
        <v>2.09166669845581</v>
      </c>
      <c r="H5" s="3" t="n">
        <v>-0.252559267241377</v>
      </c>
      <c r="I5" s="3" t="n">
        <v>0.00250354295850092</v>
      </c>
      <c r="J5" s="3" t="n">
        <v>0</v>
      </c>
      <c r="K5" s="4" t="n">
        <v>1.21512614452888E-005</v>
      </c>
      <c r="L5" s="4" t="n">
        <f aca="false">E5-M5</f>
        <v>-0.0624753805552992</v>
      </c>
      <c r="M5" s="5" t="n">
        <f aca="false">1.3*K5</f>
        <v>1.57966398788754E-005</v>
      </c>
    </row>
    <row r="6" customFormat="false" ht="15" hidden="false" customHeight="false" outlineLevel="0" collapsed="false">
      <c r="A6" s="3" t="n">
        <v>0.00464</v>
      </c>
      <c r="B6" s="3" t="n">
        <v>0.032197015625</v>
      </c>
      <c r="C6" s="3" t="n">
        <v>4.16274097311004E-005</v>
      </c>
      <c r="D6" s="3" t="n">
        <v>0.0002013536201304</v>
      </c>
      <c r="E6" s="3" t="n">
        <f aca="false">C6*1000000*0.00049-D6*1000000*0.0004115</f>
        <v>-0.0624595839154203</v>
      </c>
      <c r="F6" s="3" t="n">
        <v>2.99000000953674</v>
      </c>
      <c r="G6" s="3" t="n">
        <v>2.09166669845581</v>
      </c>
      <c r="H6" s="3" t="n">
        <v>1.01023706896551</v>
      </c>
      <c r="I6" s="3" t="n">
        <v>0.00250354295850092</v>
      </c>
      <c r="J6" s="3" t="n">
        <v>0</v>
      </c>
      <c r="K6" s="4" t="n">
        <v>1.259198077232E-005</v>
      </c>
      <c r="L6" s="4" t="n">
        <f aca="false">E6-M6</f>
        <v>-0.0624759534904243</v>
      </c>
      <c r="M6" s="5" t="n">
        <f aca="false">1.3*K6</f>
        <v>1.6369575004016E-005</v>
      </c>
    </row>
    <row r="7" customFormat="false" ht="15" hidden="false" customHeight="false" outlineLevel="0" collapsed="false">
      <c r="A7" s="3" t="n">
        <v>0.0058</v>
      </c>
      <c r="B7" s="3" t="n">
        <v>0.030439203125</v>
      </c>
      <c r="C7" s="3" t="n">
        <v>4.16274097311004E-005</v>
      </c>
      <c r="D7" s="3" t="n">
        <v>0.0002013536201304</v>
      </c>
      <c r="E7" s="3" t="n">
        <f aca="false">C7*1000000*0.00049-D7*1000000*0.0004115</f>
        <v>-0.0624595839154203</v>
      </c>
      <c r="F7" s="3" t="n">
        <v>2.99000000953674</v>
      </c>
      <c r="G7" s="3" t="n">
        <v>2.09166669845581</v>
      </c>
      <c r="H7" s="3" t="n">
        <v>-1.51535560344827</v>
      </c>
      <c r="I7" s="3" t="n">
        <v>0.00250354295850092</v>
      </c>
      <c r="J7" s="3" t="n">
        <v>0</v>
      </c>
      <c r="K7" s="4" t="n">
        <v>1.30486847381554E-005</v>
      </c>
      <c r="L7" s="4" t="n">
        <f aca="false">E7-M7</f>
        <v>-0.0624765472055799</v>
      </c>
      <c r="M7" s="5" t="n">
        <f aca="false">1.3*K7</f>
        <v>1.6963290159602E-005</v>
      </c>
    </row>
    <row r="8" customFormat="false" ht="15" hidden="false" customHeight="false" outlineLevel="0" collapsed="false">
      <c r="A8" s="3" t="n">
        <v>0.00696</v>
      </c>
      <c r="B8" s="3" t="n">
        <v>0.0317575625</v>
      </c>
      <c r="C8" s="3" t="n">
        <v>4.16274097311004E-005</v>
      </c>
      <c r="D8" s="3" t="n">
        <v>0.0002013536201304</v>
      </c>
      <c r="E8" s="3" t="n">
        <f aca="false">C8*1000000*0.00049-D8*1000000*0.0004115</f>
        <v>-0.0624595839154203</v>
      </c>
      <c r="F8" s="3" t="n">
        <v>2.99000000953674</v>
      </c>
      <c r="G8" s="3" t="n">
        <v>2.09166669845581</v>
      </c>
      <c r="H8" s="3" t="n">
        <v>1.13651669827586</v>
      </c>
      <c r="I8" s="3" t="n">
        <v>0.00250354295850092</v>
      </c>
      <c r="J8" s="3" t="n">
        <v>0</v>
      </c>
      <c r="K8" s="4" t="n">
        <v>1.35219530965341E-005</v>
      </c>
      <c r="L8" s="4" t="n">
        <f aca="false">E8-M8</f>
        <v>-0.0624771624544458</v>
      </c>
      <c r="M8" s="5" t="n">
        <f aca="false">1.3*K8</f>
        <v>1.75785390254943E-005</v>
      </c>
    </row>
    <row r="9" customFormat="false" ht="15" hidden="false" customHeight="false" outlineLevel="0" collapsed="false">
      <c r="A9" s="3" t="n">
        <v>0.00812</v>
      </c>
      <c r="B9" s="3" t="n">
        <v>0.03146459375</v>
      </c>
      <c r="C9" s="3" t="n">
        <v>4.16274097311004E-005</v>
      </c>
      <c r="D9" s="3" t="n">
        <v>0.0002013536201304</v>
      </c>
      <c r="E9" s="3" t="n">
        <f aca="false">C9*1000000*0.00049-D9*1000000*0.0004115</f>
        <v>-0.0624595839154203</v>
      </c>
      <c r="F9" s="3" t="n">
        <v>2.99000000953674</v>
      </c>
      <c r="G9" s="3" t="n">
        <v>2.09166669845581</v>
      </c>
      <c r="H9" s="3" t="n">
        <v>-0.252559267241377</v>
      </c>
      <c r="I9" s="3" t="n">
        <v>0.00250354295850092</v>
      </c>
      <c r="J9" s="3" t="n">
        <v>0</v>
      </c>
      <c r="K9" s="4" t="n">
        <v>1.40123866285328E-005</v>
      </c>
      <c r="L9" s="4" t="n">
        <f aca="false">E9-M9</f>
        <v>-0.0624778000180374</v>
      </c>
      <c r="M9" s="5" t="n">
        <f aca="false">1.3*K9</f>
        <v>1.82161026170926E-005</v>
      </c>
    </row>
    <row r="10" customFormat="false" ht="15" hidden="false" customHeight="false" outlineLevel="0" collapsed="false">
      <c r="A10" s="3" t="n">
        <v>0.00928</v>
      </c>
      <c r="B10" s="3" t="n">
        <v>0.03087865625</v>
      </c>
      <c r="C10" s="3" t="n">
        <v>4.16274097311004E-005</v>
      </c>
      <c r="D10" s="3" t="n">
        <v>0.0002013536201304</v>
      </c>
      <c r="E10" s="3" t="n">
        <f aca="false">C10*1000000*0.00049-D10*1000000*0.0004115</f>
        <v>-0.0624595839154203</v>
      </c>
      <c r="F10" s="3" t="n">
        <v>2.99000000953674</v>
      </c>
      <c r="G10" s="3" t="n">
        <v>2.09166669845581</v>
      </c>
      <c r="H10" s="3" t="n">
        <v>-0.50511853448276</v>
      </c>
      <c r="I10" s="3" t="n">
        <v>0.00250354295850092</v>
      </c>
      <c r="J10" s="3" t="n">
        <v>0</v>
      </c>
      <c r="K10" s="4" t="n">
        <v>1.45206079052153E-005</v>
      </c>
      <c r="L10" s="4" t="n">
        <f aca="false">E10-M10</f>
        <v>-0.0624784607056971</v>
      </c>
      <c r="M10" s="5" t="n">
        <f aca="false">1.3*K10</f>
        <v>1.88767902767799E-005</v>
      </c>
    </row>
    <row r="11" customFormat="false" ht="15" hidden="false" customHeight="false" outlineLevel="0" collapsed="false">
      <c r="A11" s="3" t="n">
        <v>0.01044</v>
      </c>
      <c r="B11" s="3" t="n">
        <v>0.031611078125</v>
      </c>
      <c r="C11" s="3" t="n">
        <v>4.16274097311004E-005</v>
      </c>
      <c r="D11" s="3" t="n">
        <v>0.0002013536201304</v>
      </c>
      <c r="E11" s="3" t="n">
        <f aca="false">C11*1000000*0.00049-D11*1000000*0.0004115</f>
        <v>-0.0624595839154203</v>
      </c>
      <c r="F11" s="3" t="n">
        <v>2.99000000953674</v>
      </c>
      <c r="G11" s="3" t="n">
        <v>2.09166669845581</v>
      </c>
      <c r="H11" s="3" t="n">
        <v>0.631398172413788</v>
      </c>
      <c r="I11" s="3" t="n">
        <v>0.00250354295850092</v>
      </c>
      <c r="J11" s="3" t="n">
        <v>0</v>
      </c>
      <c r="K11" s="4" t="n">
        <v>1.50472620779433E-005</v>
      </c>
      <c r="L11" s="4" t="n">
        <f aca="false">E11-M11</f>
        <v>-0.0624791453561216</v>
      </c>
      <c r="M11" s="5" t="n">
        <f aca="false">1.3*K11</f>
        <v>1.95614407013263E-005</v>
      </c>
    </row>
    <row r="12" customFormat="false" ht="15" hidden="false" customHeight="false" outlineLevel="0" collapsed="false">
      <c r="A12" s="3" t="n">
        <v>0.0116</v>
      </c>
      <c r="B12" s="3" t="n">
        <v>0.027509515625</v>
      </c>
      <c r="C12" s="3" t="n">
        <v>4.16274097311004E-005</v>
      </c>
      <c r="D12" s="3" t="n">
        <v>0.0002013536201304</v>
      </c>
      <c r="E12" s="3" t="n">
        <f aca="false">C12*1000000*0.00049-D12*1000000*0.0004115</f>
        <v>-0.0624595839154203</v>
      </c>
      <c r="F12" s="3" t="n">
        <v>2.99000000953674</v>
      </c>
      <c r="G12" s="3" t="n">
        <v>2.09166669845581</v>
      </c>
      <c r="H12" s="3" t="n">
        <v>-3.53582974137931</v>
      </c>
      <c r="I12" s="3" t="n">
        <v>0.00250354295850092</v>
      </c>
      <c r="J12" s="3" t="n">
        <v>0</v>
      </c>
      <c r="K12" s="4" t="n">
        <v>1.55930176973506E-005</v>
      </c>
      <c r="L12" s="4" t="n">
        <f aca="false">E12-M12</f>
        <v>-0.0624798548384269</v>
      </c>
      <c r="M12" s="5" t="n">
        <f aca="false">1.3*K12</f>
        <v>2.02709230065558E-005</v>
      </c>
    </row>
    <row r="13" customFormat="false" ht="15" hidden="false" customHeight="false" outlineLevel="0" collapsed="false">
      <c r="A13" s="3" t="n">
        <v>0.01276</v>
      </c>
      <c r="B13" s="3" t="n">
        <v>0.031318109375</v>
      </c>
      <c r="C13" s="3" t="n">
        <v>4.16274097311004E-005</v>
      </c>
      <c r="D13" s="3" t="n">
        <v>0.0002013536201304</v>
      </c>
      <c r="E13" s="3" t="n">
        <f aca="false">C13*1000000*0.00049-D13*1000000*0.0004115</f>
        <v>-0.0624595839154203</v>
      </c>
      <c r="F13" s="3" t="n">
        <v>2.99000000953674</v>
      </c>
      <c r="G13" s="3" t="n">
        <v>2.09166669845581</v>
      </c>
      <c r="H13" s="3" t="n">
        <v>3.28327047413792</v>
      </c>
      <c r="I13" s="3" t="n">
        <v>0.00250354295850092</v>
      </c>
      <c r="J13" s="3" t="n">
        <v>0</v>
      </c>
      <c r="K13" s="4" t="n">
        <v>1.61585675620214E-005</v>
      </c>
      <c r="L13" s="4" t="n">
        <f aca="false">E13-M13</f>
        <v>-0.0624805900532509</v>
      </c>
      <c r="M13" s="5" t="n">
        <f aca="false">1.3*K13</f>
        <v>2.10061378306278E-005</v>
      </c>
    </row>
    <row r="14" customFormat="false" ht="15" hidden="false" customHeight="false" outlineLevel="0" collapsed="false">
      <c r="A14" s="3" t="n">
        <v>0.01392</v>
      </c>
      <c r="B14" s="3" t="n">
        <v>0.031025140625</v>
      </c>
      <c r="C14" s="3" t="n">
        <v>4.16274097311004E-005</v>
      </c>
      <c r="D14" s="3" t="n">
        <v>0.0002013536201304</v>
      </c>
      <c r="E14" s="3" t="n">
        <f aca="false">C14*1000000*0.00049-D14*1000000*0.0004115</f>
        <v>-0.0624595839154203</v>
      </c>
      <c r="F14" s="3" t="n">
        <v>2.99000000953674</v>
      </c>
      <c r="G14" s="3" t="n">
        <v>2.09166669845581</v>
      </c>
      <c r="H14" s="3" t="n">
        <v>-0.252559267241377</v>
      </c>
      <c r="I14" s="3" t="n">
        <v>0.00250354295850092</v>
      </c>
      <c r="J14" s="3" t="n">
        <v>0</v>
      </c>
      <c r="K14" s="4" t="n">
        <v>1.67446295979496E-005</v>
      </c>
      <c r="L14" s="4" t="n">
        <f aca="false">E14-M14</f>
        <v>-0.0624813519338976</v>
      </c>
      <c r="M14" s="5" t="n">
        <f aca="false">1.3*K14</f>
        <v>2.17680184773345E-005</v>
      </c>
    </row>
    <row r="15" customFormat="false" ht="15" hidden="false" customHeight="false" outlineLevel="0" collapsed="false">
      <c r="A15" s="3" t="n">
        <v>0.01508</v>
      </c>
      <c r="B15" s="3" t="n">
        <v>0.02853490625</v>
      </c>
      <c r="C15" s="3" t="n">
        <v>4.16274097311004E-005</v>
      </c>
      <c r="D15" s="3" t="n">
        <v>0.0002013536201304</v>
      </c>
      <c r="E15" s="3" t="n">
        <f aca="false">C15*1000000*0.00049-D15*1000000*0.0004115</f>
        <v>-0.0624595839154203</v>
      </c>
      <c r="F15" s="3" t="n">
        <v>2.99000000953674</v>
      </c>
      <c r="G15" s="3" t="n">
        <v>2.09166669845581</v>
      </c>
      <c r="H15" s="3" t="n">
        <v>-2.14675377586207</v>
      </c>
      <c r="I15" s="3" t="n">
        <v>0.00250354295850092</v>
      </c>
      <c r="J15" s="3" t="n">
        <v>0</v>
      </c>
      <c r="K15" s="4" t="n">
        <v>1.7351947769896E-005</v>
      </c>
      <c r="L15" s="4" t="n">
        <f aca="false">E15-M15</f>
        <v>-0.0624821414475212</v>
      </c>
      <c r="M15" s="5" t="n">
        <f aca="false">1.3*K15</f>
        <v>2.25575321008648E-005</v>
      </c>
    </row>
    <row r="16" customFormat="false" ht="15" hidden="false" customHeight="false" outlineLevel="0" collapsed="false">
      <c r="A16" s="3" t="n">
        <v>0.01624</v>
      </c>
      <c r="B16" s="3" t="n">
        <v>0.031025140625</v>
      </c>
      <c r="C16" s="3" t="n">
        <v>4.16274097311004E-005</v>
      </c>
      <c r="D16" s="3" t="n">
        <v>0.0002013536201304</v>
      </c>
      <c r="E16" s="3" t="n">
        <f aca="false">C16*1000000*0.00049-D16*1000000*0.0004115</f>
        <v>-0.0624595839154203</v>
      </c>
      <c r="F16" s="3" t="n">
        <v>2.99000000953674</v>
      </c>
      <c r="G16" s="3" t="n">
        <v>2.09166669845581</v>
      </c>
      <c r="H16" s="3" t="n">
        <v>2.14675377586207</v>
      </c>
      <c r="I16" s="3" t="n">
        <v>0.00250354295850092</v>
      </c>
      <c r="J16" s="3" t="n">
        <v>0</v>
      </c>
      <c r="K16" s="4" t="n">
        <v>1.79812930257989E-005</v>
      </c>
      <c r="L16" s="4" t="n">
        <f aca="false">E16-M16</f>
        <v>-0.0624829595963538</v>
      </c>
      <c r="M16" s="5" t="n">
        <f aca="false">1.3*K16</f>
        <v>2.33756809335386E-005</v>
      </c>
    </row>
    <row r="17" customFormat="false" ht="15" hidden="false" customHeight="false" outlineLevel="0" collapsed="false">
      <c r="A17" s="3" t="n">
        <v>0.0174</v>
      </c>
      <c r="B17" s="3" t="n">
        <v>0.03146459375</v>
      </c>
      <c r="C17" s="3" t="n">
        <v>4.16274097311004E-005</v>
      </c>
      <c r="D17" s="3" t="n">
        <v>0.0002013536201304</v>
      </c>
      <c r="E17" s="3" t="n">
        <f aca="false">C17*1000000*0.00049-D17*1000000*0.0004115</f>
        <v>-0.0624595839154203</v>
      </c>
      <c r="F17" s="3" t="n">
        <v>2.99000000953674</v>
      </c>
      <c r="G17" s="3" t="n">
        <v>2.09166669845581</v>
      </c>
      <c r="H17" s="3" t="n">
        <v>0.378838896551727</v>
      </c>
      <c r="I17" s="3" t="n">
        <v>0.00250354295850092</v>
      </c>
      <c r="J17" s="3" t="n">
        <v>0</v>
      </c>
      <c r="K17" s="4" t="n">
        <v>1.86334642754393E-005</v>
      </c>
      <c r="L17" s="4" t="n">
        <f aca="false">E17-M17</f>
        <v>-0.0624838074189784</v>
      </c>
      <c r="M17" s="5" t="n">
        <f aca="false">1.3*K17</f>
        <v>2.42235035580711E-005</v>
      </c>
    </row>
    <row r="18" customFormat="false" ht="15" hidden="false" customHeight="false" outlineLevel="0" collapsed="false">
      <c r="A18" s="3" t="n">
        <v>0.01856</v>
      </c>
      <c r="B18" s="3" t="n">
        <v>0.03146459375</v>
      </c>
      <c r="C18" s="3" t="n">
        <v>4.16274097311004E-005</v>
      </c>
      <c r="D18" s="3" t="n">
        <v>0.0002013536201304</v>
      </c>
      <c r="E18" s="3" t="n">
        <f aca="false">C18*1000000*0.00049-D18*1000000*0.0004115</f>
        <v>-0.0624595839154203</v>
      </c>
      <c r="F18" s="3" t="n">
        <v>2.99000000953674</v>
      </c>
      <c r="G18" s="3" t="n">
        <v>2.09166669845581</v>
      </c>
      <c r="H18" s="3" t="n">
        <v>0</v>
      </c>
      <c r="I18" s="3" t="n">
        <v>0.00250354295850092</v>
      </c>
      <c r="J18" s="3" t="n">
        <v>0</v>
      </c>
      <c r="K18" s="4" t="n">
        <v>1.93092894046003E-005</v>
      </c>
      <c r="L18" s="4" t="n">
        <f aca="false">E18-M18</f>
        <v>-0.0624846859916463</v>
      </c>
      <c r="M18" s="5" t="n">
        <f aca="false">1.3*K18</f>
        <v>2.51020762259804E-005</v>
      </c>
    </row>
    <row r="19" customFormat="false" ht="15" hidden="false" customHeight="false" outlineLevel="0" collapsed="false">
      <c r="A19" s="3" t="n">
        <v>0.01972</v>
      </c>
      <c r="B19" s="3" t="n">
        <v>0.033368890625</v>
      </c>
      <c r="C19" s="3" t="n">
        <v>4.16274097311004E-005</v>
      </c>
      <c r="D19" s="3" t="n">
        <v>0.0002013536201304</v>
      </c>
      <c r="E19" s="3" t="n">
        <f aca="false">C19*1000000*0.00049-D19*1000000*0.0004115</f>
        <v>-0.0624595839154203</v>
      </c>
      <c r="F19" s="3" t="n">
        <v>2.99000000953674</v>
      </c>
      <c r="G19" s="3" t="n">
        <v>2.09166669845581</v>
      </c>
      <c r="H19" s="3" t="n">
        <v>1.64163524137931</v>
      </c>
      <c r="I19" s="3" t="n">
        <v>0.00250354295850092</v>
      </c>
      <c r="J19" s="3" t="n">
        <v>0</v>
      </c>
      <c r="K19" s="4" t="n">
        <v>2.00096263260107E-005</v>
      </c>
      <c r="L19" s="4" t="n">
        <f aca="false">E19-M19</f>
        <v>-0.0624855964296441</v>
      </c>
      <c r="M19" s="5" t="n">
        <f aca="false">1.3*K19</f>
        <v>2.60125142238139E-005</v>
      </c>
    </row>
    <row r="20" customFormat="false" ht="15" hidden="false" customHeight="false" outlineLevel="0" collapsed="false">
      <c r="A20" s="3" t="n">
        <v>0.02088</v>
      </c>
      <c r="B20" s="3" t="n">
        <v>0.031611078125</v>
      </c>
      <c r="C20" s="3" t="n">
        <v>4.16274097311004E-005</v>
      </c>
      <c r="D20" s="3" t="n">
        <v>0.0002013536201304</v>
      </c>
      <c r="E20" s="3" t="n">
        <f aca="false">C20*1000000*0.00049-D20*1000000*0.0004115</f>
        <v>-0.0624595839154203</v>
      </c>
      <c r="F20" s="3" t="n">
        <v>2.99000000953674</v>
      </c>
      <c r="G20" s="3" t="n">
        <v>2.09166669845581</v>
      </c>
      <c r="H20" s="3" t="n">
        <v>-1.51535560344828</v>
      </c>
      <c r="I20" s="3" t="n">
        <v>0.00250354295850092</v>
      </c>
      <c r="J20" s="3" t="n">
        <v>0</v>
      </c>
      <c r="K20" s="4" t="n">
        <v>2.07353640684049E-005</v>
      </c>
      <c r="L20" s="4" t="n">
        <f aca="false">E20-M20</f>
        <v>-0.0624865398887092</v>
      </c>
      <c r="M20" s="5" t="n">
        <f aca="false">1.3*K20</f>
        <v>2.69559732889264E-005</v>
      </c>
    </row>
    <row r="21" customFormat="false" ht="15" hidden="false" customHeight="false" outlineLevel="0" collapsed="false">
      <c r="A21" s="3" t="n">
        <v>0.02204</v>
      </c>
      <c r="B21" s="3" t="n">
        <v>0.03146459375</v>
      </c>
      <c r="C21" s="3" t="n">
        <v>4.16274097311004E-005</v>
      </c>
      <c r="D21" s="3" t="n">
        <v>0.0002013536201304</v>
      </c>
      <c r="E21" s="3" t="n">
        <f aca="false">C21*1000000*0.00049-D21*1000000*0.0004115</f>
        <v>-0.0624595839154203</v>
      </c>
      <c r="F21" s="3" t="n">
        <v>2.99000000953674</v>
      </c>
      <c r="G21" s="3" t="n">
        <v>2.09166669845581</v>
      </c>
      <c r="H21" s="3" t="n">
        <v>-0.126279637931028</v>
      </c>
      <c r="I21" s="3" t="n">
        <v>0.00250354295850092</v>
      </c>
      <c r="J21" s="3" t="n">
        <v>0</v>
      </c>
      <c r="K21" s="4" t="n">
        <v>2.14874239050827E-005</v>
      </c>
      <c r="L21" s="4" t="n">
        <f aca="false">E21-M21</f>
        <v>-0.0624875175664969</v>
      </c>
      <c r="M21" s="5" t="n">
        <f aca="false">1.3*K21</f>
        <v>2.79336510766075E-005</v>
      </c>
    </row>
    <row r="22" customFormat="false" ht="15" hidden="false" customHeight="false" outlineLevel="0" collapsed="false">
      <c r="A22" s="3" t="n">
        <v>0.0232</v>
      </c>
      <c r="B22" s="3" t="n">
        <v>0.031318109375</v>
      </c>
      <c r="C22" s="3" t="n">
        <v>4.16274097311004E-005</v>
      </c>
      <c r="D22" s="3" t="n">
        <v>0.0002013536201304</v>
      </c>
      <c r="E22" s="3" t="n">
        <f aca="false">C22*1000000*0.00049-D22*1000000*0.0004115</f>
        <v>-0.0624595839154203</v>
      </c>
      <c r="F22" s="3" t="n">
        <v>2.99000000953674</v>
      </c>
      <c r="G22" s="3" t="n">
        <v>2.09166669845581</v>
      </c>
      <c r="H22" s="3" t="n">
        <v>-0.12627962931035</v>
      </c>
      <c r="I22" s="3" t="n">
        <v>0.00250354295850092</v>
      </c>
      <c r="J22" s="3" t="n">
        <v>0</v>
      </c>
      <c r="K22" s="4" t="n">
        <v>2.22667605234018E-005</v>
      </c>
      <c r="L22" s="4" t="n">
        <f aca="false">E22-M22</f>
        <v>-0.0624885307041007</v>
      </c>
      <c r="M22" s="5" t="n">
        <f aca="false">1.3*K22</f>
        <v>2.89467886804223E-005</v>
      </c>
    </row>
    <row r="23" customFormat="false" ht="15" hidden="false" customHeight="false" outlineLevel="0" collapsed="false">
      <c r="A23" s="3" t="n">
        <v>0.02436</v>
      </c>
      <c r="B23" s="3" t="n">
        <v>0.031318109375</v>
      </c>
      <c r="C23" s="3" t="n">
        <v>4.16274097311004E-005</v>
      </c>
      <c r="D23" s="3" t="n">
        <v>0.0002013536201304</v>
      </c>
      <c r="E23" s="3" t="n">
        <f aca="false">C23*1000000*0.00049-D23*1000000*0.0004115</f>
        <v>-0.0624595839154203</v>
      </c>
      <c r="F23" s="3" t="n">
        <v>2.99000000953674</v>
      </c>
      <c r="G23" s="3" t="n">
        <v>2.09166669845581</v>
      </c>
      <c r="H23" s="3" t="n">
        <v>0</v>
      </c>
      <c r="I23" s="3" t="n">
        <v>0.00250354295850092</v>
      </c>
      <c r="J23" s="3" t="n">
        <v>0</v>
      </c>
      <c r="K23" s="4" t="n">
        <v>2.30743632366858E-005</v>
      </c>
      <c r="L23" s="4" t="n">
        <f aca="false">E23-M23</f>
        <v>-0.062489580587628</v>
      </c>
      <c r="M23" s="5" t="n">
        <f aca="false">1.3*K23</f>
        <v>2.99966722076915E-005</v>
      </c>
    </row>
    <row r="24" customFormat="false" ht="15" hidden="false" customHeight="false" outlineLevel="0" collapsed="false">
      <c r="A24" s="3" t="n">
        <v>0.02552</v>
      </c>
      <c r="B24" s="3" t="n">
        <v>0.031318109375</v>
      </c>
      <c r="C24" s="3" t="n">
        <v>4.16274097311004E-005</v>
      </c>
      <c r="D24" s="3" t="n">
        <v>0.0002013536201304</v>
      </c>
      <c r="E24" s="3" t="n">
        <f aca="false">C24*1000000*0.00049-D24*1000000*0.0004115</f>
        <v>-0.0624595839154203</v>
      </c>
      <c r="F24" s="3" t="n">
        <v>2.99000000953674</v>
      </c>
      <c r="G24" s="3" t="n">
        <v>2.09166669845581</v>
      </c>
      <c r="H24" s="3" t="n">
        <v>0</v>
      </c>
      <c r="I24" s="3" t="n">
        <v>0.00250354295850092</v>
      </c>
      <c r="J24" s="3" t="n">
        <v>0</v>
      </c>
      <c r="K24" s="4" t="n">
        <v>2.39112572400889E-005</v>
      </c>
      <c r="L24" s="4" t="n">
        <f aca="false">E24-M24</f>
        <v>-0.0624906685498324</v>
      </c>
      <c r="M24" s="5" t="n">
        <f aca="false">1.3*K24</f>
        <v>3.10846344121156E-005</v>
      </c>
    </row>
    <row r="25" customFormat="false" ht="15" hidden="false" customHeight="false" outlineLevel="0" collapsed="false">
      <c r="A25" s="3" t="n">
        <v>0.02668</v>
      </c>
      <c r="B25" s="3" t="n">
        <v>0.031318109375</v>
      </c>
      <c r="C25" s="3" t="n">
        <v>4.16274097311004E-005</v>
      </c>
      <c r="D25" s="3" t="n">
        <v>0.0002013536201304</v>
      </c>
      <c r="E25" s="3" t="n">
        <f aca="false">C25*1000000*0.00049-D25*1000000*0.0004115</f>
        <v>-0.0624595839154203</v>
      </c>
      <c r="F25" s="3" t="n">
        <v>2.99000000953674</v>
      </c>
      <c r="G25" s="3" t="n">
        <v>2.09166669845581</v>
      </c>
      <c r="H25" s="3" t="n">
        <v>0</v>
      </c>
      <c r="I25" s="3" t="n">
        <v>0.00250354295850092</v>
      </c>
      <c r="J25" s="3" t="n">
        <v>0</v>
      </c>
      <c r="K25" s="4" t="n">
        <v>2.47785049120093E-005</v>
      </c>
      <c r="L25" s="4" t="n">
        <f aca="false">E25-M25</f>
        <v>-0.0624917959718059</v>
      </c>
      <c r="M25" s="5" t="n">
        <f aca="false">1.3*K25</f>
        <v>3.22120563856121E-005</v>
      </c>
    </row>
    <row r="26" customFormat="false" ht="15" hidden="false" customHeight="false" outlineLevel="0" collapsed="false">
      <c r="A26" s="3" t="n">
        <v>0.02784</v>
      </c>
      <c r="B26" s="3" t="n">
        <v>0.031318109375</v>
      </c>
      <c r="C26" s="3" t="n">
        <v>4.16274097311004E-005</v>
      </c>
      <c r="D26" s="3" t="n">
        <v>0.0002013536201304</v>
      </c>
      <c r="E26" s="3" t="n">
        <f aca="false">C26*1000000*0.00049-D26*1000000*0.0004115</f>
        <v>-0.0624595839154203</v>
      </c>
      <c r="F26" s="3" t="n">
        <v>2.99000000953674</v>
      </c>
      <c r="G26" s="3" t="n">
        <v>2.09166669845581</v>
      </c>
      <c r="H26" s="3" t="n">
        <v>0</v>
      </c>
      <c r="I26" s="3" t="n">
        <v>0.00250354295850092</v>
      </c>
      <c r="J26" s="3" t="n">
        <v>0</v>
      </c>
      <c r="K26" s="4" t="n">
        <v>2.56772071627039E-005</v>
      </c>
      <c r="L26" s="4" t="n">
        <f aca="false">E26-M26</f>
        <v>-0.0624929642847318</v>
      </c>
      <c r="M26" s="5" t="n">
        <f aca="false">1.3*K26</f>
        <v>3.33803693115151E-005</v>
      </c>
    </row>
    <row r="27" customFormat="false" ht="15" hidden="false" customHeight="false" outlineLevel="0" collapsed="false">
      <c r="A27" s="3" t="n">
        <v>0.029</v>
      </c>
      <c r="B27" s="3" t="n">
        <v>0.031318109375</v>
      </c>
      <c r="C27" s="3" t="n">
        <v>4.16274097311004E-005</v>
      </c>
      <c r="D27" s="3" t="n">
        <v>0.0002013536201304</v>
      </c>
      <c r="E27" s="3" t="n">
        <f aca="false">C27*1000000*0.00049-D27*1000000*0.0004115</f>
        <v>-0.0624595839154203</v>
      </c>
      <c r="F27" s="3" t="n">
        <v>2.99000000953674</v>
      </c>
      <c r="G27" s="3" t="n">
        <v>2.09166669845581</v>
      </c>
      <c r="H27" s="3" t="n">
        <v>0</v>
      </c>
      <c r="I27" s="3" t="n">
        <v>0.00250354295850092</v>
      </c>
      <c r="J27" s="3" t="n">
        <v>0</v>
      </c>
      <c r="K27" s="4" t="n">
        <v>2.66085048318175E-005</v>
      </c>
      <c r="L27" s="4" t="n">
        <f aca="false">E27-M27</f>
        <v>-0.0624941749717017</v>
      </c>
      <c r="M27" s="5" t="n">
        <f aca="false">1.3*K27</f>
        <v>3.45910562813628E-005</v>
      </c>
    </row>
    <row r="28" customFormat="false" ht="15" hidden="false" customHeight="false" outlineLevel="0" collapsed="false">
      <c r="A28" s="3" t="n">
        <v>0.03016</v>
      </c>
      <c r="B28" s="3" t="n">
        <v>0.03146459375</v>
      </c>
      <c r="C28" s="3" t="n">
        <v>4.16274097311004E-005</v>
      </c>
      <c r="D28" s="3" t="n">
        <v>0.0002013536201304</v>
      </c>
      <c r="E28" s="3" t="n">
        <f aca="false">C28*1000000*0.00049-D28*1000000*0.0004115</f>
        <v>-0.0624595839154203</v>
      </c>
      <c r="F28" s="3" t="n">
        <v>2.99000000953674</v>
      </c>
      <c r="G28" s="3" t="n">
        <v>2.09166669845581</v>
      </c>
      <c r="H28" s="3" t="n">
        <v>0.12627962931035</v>
      </c>
      <c r="I28" s="3" t="n">
        <v>0.00250354295850092</v>
      </c>
      <c r="J28" s="3" t="n">
        <v>0</v>
      </c>
      <c r="K28" s="4" t="n">
        <v>2.75735801365985E-005</v>
      </c>
      <c r="L28" s="4" t="n">
        <f aca="false">E28-M28</f>
        <v>-0.0624954295695979</v>
      </c>
      <c r="M28" s="5" t="n">
        <f aca="false">1.3*K28</f>
        <v>3.58456541775781E-005</v>
      </c>
    </row>
    <row r="29" customFormat="false" ht="15" hidden="false" customHeight="false" outlineLevel="0" collapsed="false">
      <c r="A29" s="3" t="n">
        <v>0.03132</v>
      </c>
      <c r="B29" s="3" t="n">
        <v>0.03146459375</v>
      </c>
      <c r="C29" s="3" t="n">
        <v>4.16274097311004E-005</v>
      </c>
      <c r="D29" s="3" t="n">
        <v>0.0002013536201304</v>
      </c>
      <c r="E29" s="3" t="n">
        <f aca="false">C29*1000000*0.00049-D29*1000000*0.0004115</f>
        <v>-0.0624595839154203</v>
      </c>
      <c r="F29" s="3" t="n">
        <v>2.99000000953674</v>
      </c>
      <c r="G29" s="3" t="n">
        <v>2.09166669845581</v>
      </c>
      <c r="H29" s="3" t="n">
        <v>0</v>
      </c>
      <c r="I29" s="3" t="n">
        <v>0.00250354295850092</v>
      </c>
      <c r="J29" s="3" t="n">
        <v>0</v>
      </c>
      <c r="K29" s="4" t="n">
        <v>2.85736581726409E-005</v>
      </c>
      <c r="L29" s="4" t="n">
        <f aca="false">E29-M29</f>
        <v>-0.0624967296710447</v>
      </c>
      <c r="M29" s="5" t="n">
        <f aca="false">1.3*K29</f>
        <v>3.71457556244332E-005</v>
      </c>
    </row>
    <row r="30" customFormat="false" ht="15" hidden="false" customHeight="false" outlineLevel="0" collapsed="false">
      <c r="A30" s="3" t="n">
        <v>0.03248</v>
      </c>
      <c r="B30" s="3" t="n">
        <v>0.031318109375</v>
      </c>
      <c r="C30" s="3" t="n">
        <v>4.16274097311004E-005</v>
      </c>
      <c r="D30" s="3" t="n">
        <v>0.0002013536201304</v>
      </c>
      <c r="E30" s="3" t="n">
        <f aca="false">C30*1000000*0.00049-D30*1000000*0.0004115</f>
        <v>-0.0624595839154203</v>
      </c>
      <c r="F30" s="3" t="n">
        <v>2.99000000953674</v>
      </c>
      <c r="G30" s="3" t="n">
        <v>2.09166669845581</v>
      </c>
      <c r="H30" s="3" t="n">
        <v>-0.126279629310349</v>
      </c>
      <c r="I30" s="3" t="n">
        <v>0.00250354295850092</v>
      </c>
      <c r="J30" s="3" t="n">
        <v>0</v>
      </c>
      <c r="K30" s="4" t="n">
        <v>2.96100084690579E-005</v>
      </c>
      <c r="L30" s="4" t="n">
        <f aca="false">E30-M30</f>
        <v>-0.0624980769264301</v>
      </c>
      <c r="M30" s="5" t="n">
        <f aca="false">1.3*K30</f>
        <v>3.84930110097753E-005</v>
      </c>
    </row>
    <row r="31" customFormat="false" ht="15" hidden="false" customHeight="false" outlineLevel="0" collapsed="false">
      <c r="A31" s="3" t="n">
        <v>0.03364</v>
      </c>
      <c r="B31" s="3" t="n">
        <v>0.031611078125</v>
      </c>
      <c r="C31" s="3" t="n">
        <v>4.16274097311004E-005</v>
      </c>
      <c r="D31" s="3" t="n">
        <v>0.0002013536201304</v>
      </c>
      <c r="E31" s="3" t="n">
        <f aca="false">C31*1000000*0.00049-D31*1000000*0.0004115</f>
        <v>-0.0624595839154203</v>
      </c>
      <c r="F31" s="3" t="n">
        <v>2.99000000953674</v>
      </c>
      <c r="G31" s="3" t="n">
        <v>2.09166669845581</v>
      </c>
      <c r="H31" s="3" t="n">
        <v>0.252559267241377</v>
      </c>
      <c r="I31" s="3" t="n">
        <v>0.00250354295850092</v>
      </c>
      <c r="J31" s="3" t="n">
        <v>0</v>
      </c>
      <c r="K31" s="4" t="n">
        <v>3.068394660006E-005</v>
      </c>
      <c r="L31" s="4" t="n">
        <f aca="false">E31-M31</f>
        <v>-0.0624994730460004</v>
      </c>
      <c r="M31" s="5" t="n">
        <f aca="false">1.3*K31</f>
        <v>3.9889130580078E-005</v>
      </c>
    </row>
    <row r="32" customFormat="false" ht="15" hidden="false" customHeight="false" outlineLevel="0" collapsed="false">
      <c r="A32" s="3" t="n">
        <v>0.0348</v>
      </c>
      <c r="B32" s="3" t="n">
        <v>0.031025140625</v>
      </c>
      <c r="C32" s="3" t="n">
        <v>4.16274097311004E-005</v>
      </c>
      <c r="D32" s="3" t="n">
        <v>0.0002013536201304</v>
      </c>
      <c r="E32" s="3" t="n">
        <f aca="false">C32*1000000*0.00049-D32*1000000*0.0004115</f>
        <v>-0.0624595839154203</v>
      </c>
      <c r="F32" s="3" t="n">
        <v>2.99000000953674</v>
      </c>
      <c r="G32" s="3" t="n">
        <v>2.09166669845581</v>
      </c>
      <c r="H32" s="3" t="n">
        <v>-0.505118534482756</v>
      </c>
      <c r="I32" s="3" t="n">
        <v>0.00250354295850092</v>
      </c>
      <c r="J32" s="3" t="n">
        <v>0</v>
      </c>
      <c r="K32" s="4" t="n">
        <v>3.17968358549845E-005</v>
      </c>
      <c r="L32" s="4" t="n">
        <f aca="false">E32-M32</f>
        <v>-0.0625009198020318</v>
      </c>
      <c r="M32" s="5" t="n">
        <f aca="false">1.3*K32</f>
        <v>4.13358866114799E-005</v>
      </c>
    </row>
    <row r="33" customFormat="false" ht="15" hidden="false" customHeight="false" outlineLevel="0" collapsed="false">
      <c r="A33" s="3" t="n">
        <v>0.03596</v>
      </c>
      <c r="B33" s="3" t="n">
        <v>0.03146459375</v>
      </c>
      <c r="C33" s="3" t="n">
        <v>4.16274097311004E-005</v>
      </c>
      <c r="D33" s="3" t="n">
        <v>0.0002013536201304</v>
      </c>
      <c r="E33" s="3" t="n">
        <f aca="false">C33*1000000*0.00049-D33*1000000*0.0004115</f>
        <v>-0.0624595839154203</v>
      </c>
      <c r="F33" s="3" t="n">
        <v>2.99000000953674</v>
      </c>
      <c r="G33" s="3" t="n">
        <v>2.09166669845581</v>
      </c>
      <c r="H33" s="3" t="n">
        <v>0.378838896551726</v>
      </c>
      <c r="I33" s="3" t="n">
        <v>0.00250354295850092</v>
      </c>
      <c r="J33" s="3" t="n">
        <v>0</v>
      </c>
      <c r="K33" s="4" t="n">
        <v>3.29500889688958E-005</v>
      </c>
      <c r="L33" s="4" t="n">
        <f aca="false">E33-M33</f>
        <v>-0.0625024190310799</v>
      </c>
      <c r="M33" s="5" t="n">
        <f aca="false">1.3*K33</f>
        <v>4.28351156595645E-005</v>
      </c>
    </row>
    <row r="34" customFormat="false" ht="15" hidden="false" customHeight="false" outlineLevel="0" collapsed="false">
      <c r="A34" s="3" t="n">
        <v>0.03712</v>
      </c>
      <c r="B34" s="3" t="n">
        <v>0.03087865625</v>
      </c>
      <c r="C34" s="3" t="n">
        <v>4.16274097311004E-005</v>
      </c>
      <c r="D34" s="3" t="n">
        <v>0.0002013536201304</v>
      </c>
      <c r="E34" s="3" t="n">
        <f aca="false">C34*1000000*0.00049-D34*1000000*0.0004115</f>
        <v>-0.0624595839154203</v>
      </c>
      <c r="F34" s="3" t="n">
        <v>2.99000000953674</v>
      </c>
      <c r="G34" s="3" t="n">
        <v>2.09166669845581</v>
      </c>
      <c r="H34" s="3" t="n">
        <v>-0.505118534482759</v>
      </c>
      <c r="I34" s="3" t="n">
        <v>0.00250354295850092</v>
      </c>
      <c r="J34" s="3" t="n">
        <v>0</v>
      </c>
      <c r="K34" s="4" t="n">
        <v>3.41451699159542E-005</v>
      </c>
      <c r="L34" s="4" t="n">
        <f aca="false">E34-M34</f>
        <v>-0.062503972636311</v>
      </c>
      <c r="M34" s="5" t="n">
        <f aca="false">1.3*K34</f>
        <v>4.43887208907405E-005</v>
      </c>
    </row>
    <row r="35" customFormat="false" ht="15" hidden="false" customHeight="false" outlineLevel="0" collapsed="false">
      <c r="A35" s="3" t="n">
        <v>0.03828</v>
      </c>
      <c r="B35" s="3" t="n">
        <v>0.03146459375</v>
      </c>
      <c r="C35" s="3" t="n">
        <v>4.16274097311004E-005</v>
      </c>
      <c r="D35" s="3" t="n">
        <v>0.0002013536201304</v>
      </c>
      <c r="E35" s="3" t="n">
        <f aca="false">C35*1000000*0.00049-D35*1000000*0.0004115</f>
        <v>-0.0624595839154203</v>
      </c>
      <c r="F35" s="3" t="n">
        <v>2.99000000953674</v>
      </c>
      <c r="G35" s="3" t="n">
        <v>2.09166669845581</v>
      </c>
      <c r="H35" s="3" t="n">
        <v>0.505118534482759</v>
      </c>
      <c r="I35" s="3" t="n">
        <v>0.00250354295850092</v>
      </c>
      <c r="J35" s="3" t="n">
        <v>0</v>
      </c>
      <c r="K35" s="4" t="n">
        <v>3.53835957678282E-005</v>
      </c>
      <c r="L35" s="4" t="n">
        <f aca="false">E35-M35</f>
        <v>-0.0625055825899185</v>
      </c>
      <c r="M35" s="5" t="n">
        <f aca="false">1.3*K35</f>
        <v>4.59986744981767E-005</v>
      </c>
    </row>
    <row r="36" customFormat="false" ht="15" hidden="false" customHeight="false" outlineLevel="0" collapsed="false">
      <c r="A36" s="3" t="n">
        <v>0.03944</v>
      </c>
      <c r="B36" s="3" t="n">
        <v>0.033368890625</v>
      </c>
      <c r="C36" s="3" t="n">
        <v>4.16274097311004E-005</v>
      </c>
      <c r="D36" s="3" t="n">
        <v>0.0002013536201304</v>
      </c>
      <c r="E36" s="3" t="n">
        <f aca="false">C36*1000000*0.00049-D36*1000000*0.0004115</f>
        <v>-0.0624595839154203</v>
      </c>
      <c r="F36" s="3" t="n">
        <v>2.99000000953674</v>
      </c>
      <c r="G36" s="3" t="n">
        <v>2.09166669845581</v>
      </c>
      <c r="H36" s="3" t="n">
        <v>1.64163524137931</v>
      </c>
      <c r="I36" s="3" t="n">
        <v>0.00250354295850092</v>
      </c>
      <c r="J36" s="3" t="n">
        <v>0</v>
      </c>
      <c r="K36" s="4" t="n">
        <v>3.66669386195111E-005</v>
      </c>
      <c r="L36" s="4" t="n">
        <f aca="false">E36-M36</f>
        <v>-0.0625072509356257</v>
      </c>
      <c r="M36" s="5" t="n">
        <f aca="false">1.3*K36</f>
        <v>4.76670202053644E-005</v>
      </c>
    </row>
    <row r="37" customFormat="false" ht="15" hidden="false" customHeight="false" outlineLevel="0" collapsed="false">
      <c r="A37" s="3" t="n">
        <v>0.0406</v>
      </c>
      <c r="B37" s="3" t="n">
        <v>0.031318109375</v>
      </c>
      <c r="C37" s="3" t="n">
        <v>4.16274097311004E-005</v>
      </c>
      <c r="D37" s="3" t="n">
        <v>0.0002013536201304</v>
      </c>
      <c r="E37" s="3" t="n">
        <f aca="false">C37*1000000*0.00049-D37*1000000*0.0004115</f>
        <v>-0.0624595839154203</v>
      </c>
      <c r="F37" s="3" t="n">
        <v>2.99000000953674</v>
      </c>
      <c r="G37" s="3" t="n">
        <v>2.09166669845581</v>
      </c>
      <c r="H37" s="3" t="n">
        <v>-1.76791487068967</v>
      </c>
      <c r="I37" s="3" t="n">
        <v>0.00250354295850092</v>
      </c>
      <c r="J37" s="3" t="n">
        <v>0</v>
      </c>
      <c r="K37" s="4" t="n">
        <v>3.79968275849856E-005</v>
      </c>
      <c r="L37" s="4" t="n">
        <f aca="false">E37-M37</f>
        <v>-0.0625089797912808</v>
      </c>
      <c r="M37" s="5" t="n">
        <f aca="false">1.3*K37</f>
        <v>4.93958758604813E-005</v>
      </c>
    </row>
    <row r="38" customFormat="false" ht="15" hidden="false" customHeight="false" outlineLevel="0" collapsed="false">
      <c r="A38" s="3" t="n">
        <v>0.04176</v>
      </c>
      <c r="B38" s="3" t="n">
        <v>0.03146459375</v>
      </c>
      <c r="C38" s="3" t="n">
        <v>4.16274097311004E-005</v>
      </c>
      <c r="D38" s="3" t="n">
        <v>0.0002013536201304</v>
      </c>
      <c r="E38" s="3" t="n">
        <f aca="false">C38*1000000*0.00049-D38*1000000*0.0004115</f>
        <v>-0.0624595839154203</v>
      </c>
      <c r="F38" s="3" t="n">
        <v>2.99000000953674</v>
      </c>
      <c r="G38" s="3" t="n">
        <v>2.09166669845581</v>
      </c>
      <c r="H38" s="3" t="n">
        <v>0.126279629310349</v>
      </c>
      <c r="I38" s="3" t="n">
        <v>0.00250354295850092</v>
      </c>
      <c r="J38" s="3" t="n">
        <v>0</v>
      </c>
      <c r="K38" s="4" t="n">
        <v>3.93749508652701E-005</v>
      </c>
      <c r="L38" s="4" t="n">
        <f aca="false">E38-M38</f>
        <v>-0.0625107713515452</v>
      </c>
      <c r="M38" s="5" t="n">
        <f aca="false">1.3*K38</f>
        <v>5.11874361248511E-005</v>
      </c>
    </row>
    <row r="39" customFormat="false" ht="15" hidden="false" customHeight="false" outlineLevel="0" collapsed="false">
      <c r="A39" s="3" t="n">
        <v>0.04292</v>
      </c>
      <c r="B39" s="3" t="n">
        <v>0.031611078125</v>
      </c>
      <c r="C39" s="3" t="n">
        <v>4.16274097311004E-005</v>
      </c>
      <c r="D39" s="3" t="n">
        <v>0.0002013536201304</v>
      </c>
      <c r="E39" s="3" t="n">
        <f aca="false">C39*1000000*0.00049-D39*1000000*0.0004115</f>
        <v>-0.0624595839154203</v>
      </c>
      <c r="F39" s="3" t="n">
        <v>2.99000000953674</v>
      </c>
      <c r="G39" s="3" t="n">
        <v>2.09166669845581</v>
      </c>
      <c r="H39" s="3" t="n">
        <v>0.126279637931028</v>
      </c>
      <c r="I39" s="3" t="n">
        <v>0.00250354295850092</v>
      </c>
      <c r="J39" s="3" t="n">
        <v>0</v>
      </c>
      <c r="K39" s="4" t="n">
        <v>4.08030578914716E-005</v>
      </c>
      <c r="L39" s="4" t="n">
        <f aca="false">E39-M39</f>
        <v>-0.0625126278906792</v>
      </c>
      <c r="M39" s="5" t="n">
        <f aca="false">1.3*K39</f>
        <v>5.30439752589131E-005</v>
      </c>
    </row>
    <row r="40" customFormat="false" ht="15" hidden="false" customHeight="false" outlineLevel="0" collapsed="false">
      <c r="A40" s="3" t="n">
        <v>0.04408</v>
      </c>
      <c r="B40" s="3" t="n">
        <v>0.031171625</v>
      </c>
      <c r="C40" s="3" t="n">
        <v>4.16274097311004E-005</v>
      </c>
      <c r="D40" s="3" t="n">
        <v>0.0002013536201304</v>
      </c>
      <c r="E40" s="3" t="n">
        <f aca="false">C40*1000000*0.00049-D40*1000000*0.0004115</f>
        <v>-0.0624595839154203</v>
      </c>
      <c r="F40" s="3" t="n">
        <v>2.99000000953674</v>
      </c>
      <c r="G40" s="3" t="n">
        <v>2.09166669845581</v>
      </c>
      <c r="H40" s="3" t="n">
        <v>-0.37883890517241</v>
      </c>
      <c r="I40" s="3" t="n">
        <v>0.00250354295850092</v>
      </c>
      <c r="J40" s="3" t="n">
        <v>0</v>
      </c>
      <c r="K40" s="4" t="n">
        <v>4.22829615455664E-005</v>
      </c>
      <c r="L40" s="4" t="n">
        <f aca="false">E40-M40</f>
        <v>-0.0625145517654295</v>
      </c>
      <c r="M40" s="5" t="n">
        <f aca="false">1.3*K40</f>
        <v>5.49678500092363E-005</v>
      </c>
    </row>
    <row r="41" customFormat="false" ht="15" hidden="false" customHeight="false" outlineLevel="0" collapsed="false">
      <c r="A41" s="3" t="n">
        <v>0.04524</v>
      </c>
      <c r="B41" s="3" t="n">
        <v>0.036005609375</v>
      </c>
      <c r="C41" s="3" t="n">
        <v>4.16274097311004E-005</v>
      </c>
      <c r="D41" s="3" t="n">
        <v>0.0002013536201304</v>
      </c>
      <c r="E41" s="3" t="n">
        <f aca="false">C41*1000000*0.00049-D41*1000000*0.0004115</f>
        <v>-0.0624595839154203</v>
      </c>
      <c r="F41" s="3" t="n">
        <v>2.99000000953674</v>
      </c>
      <c r="G41" s="3" t="n">
        <v>2.09166669845581</v>
      </c>
      <c r="H41" s="3" t="n">
        <v>4.1672279137931</v>
      </c>
      <c r="I41" s="3" t="n">
        <v>0.00250354295850092</v>
      </c>
      <c r="J41" s="3" t="n">
        <v>0</v>
      </c>
      <c r="K41" s="4" t="n">
        <v>4.38165404617268E-005</v>
      </c>
      <c r="L41" s="4" t="n">
        <f aca="false">E41-M41</f>
        <v>-0.0625165454180205</v>
      </c>
      <c r="M41" s="5" t="n">
        <f aca="false">1.3*K41</f>
        <v>5.69615026002448E-005</v>
      </c>
    </row>
    <row r="42" customFormat="false" ht="15" hidden="false" customHeight="false" outlineLevel="0" collapsed="false">
      <c r="A42" s="3" t="n">
        <v>0.0464</v>
      </c>
      <c r="B42" s="3" t="n">
        <v>0.031318109375</v>
      </c>
      <c r="C42" s="3" t="n">
        <v>4.16274097311004E-005</v>
      </c>
      <c r="D42" s="3" t="n">
        <v>0.0002013536201304</v>
      </c>
      <c r="E42" s="3" t="n">
        <f aca="false">C42*1000000*0.00049-D42*1000000*0.0004115</f>
        <v>-0.0624595839154203</v>
      </c>
      <c r="F42" s="3" t="n">
        <v>2.99000000953674</v>
      </c>
      <c r="G42" s="3" t="n">
        <v>2.09166669845581</v>
      </c>
      <c r="H42" s="3" t="n">
        <v>-4.04094827586209</v>
      </c>
      <c r="I42" s="3" t="n">
        <v>0.00250354295850092</v>
      </c>
      <c r="J42" s="3" t="n">
        <v>0</v>
      </c>
      <c r="K42" s="4" t="n">
        <v>4.54057414111159E-005</v>
      </c>
      <c r="L42" s="4" t="n">
        <f aca="false">E42-M42</f>
        <v>-0.0625186113792547</v>
      </c>
      <c r="M42" s="5" t="n">
        <f aca="false">1.3*K42</f>
        <v>5.90274638344507E-005</v>
      </c>
    </row>
    <row r="43" customFormat="false" ht="15" hidden="false" customHeight="false" outlineLevel="0" collapsed="false">
      <c r="A43" s="3" t="n">
        <v>0.04756</v>
      </c>
      <c r="B43" s="3" t="n">
        <v>0.031611078125</v>
      </c>
      <c r="C43" s="3" t="n">
        <v>4.16274097311004E-005</v>
      </c>
      <c r="D43" s="3" t="n">
        <v>0.0002013536201304</v>
      </c>
      <c r="E43" s="3" t="n">
        <f aca="false">C43*1000000*0.00049-D43*1000000*0.0004115</f>
        <v>-0.0624595839154203</v>
      </c>
      <c r="F43" s="3" t="n">
        <v>2.99000000953674</v>
      </c>
      <c r="G43" s="3" t="n">
        <v>2.09166669845581</v>
      </c>
      <c r="H43" s="3" t="n">
        <v>0.252559267241377</v>
      </c>
      <c r="I43" s="3" t="n">
        <v>0.00250354295850092</v>
      </c>
      <c r="J43" s="3" t="n">
        <v>0</v>
      </c>
      <c r="K43" s="4" t="n">
        <v>4.70525817731771E-005</v>
      </c>
      <c r="L43" s="4" t="n">
        <f aca="false">E43-M43</f>
        <v>-0.0625207522717254</v>
      </c>
      <c r="M43" s="5" t="n">
        <f aca="false">1.3*K43</f>
        <v>6.11683563051302E-005</v>
      </c>
    </row>
    <row r="44" customFormat="false" ht="15" hidden="false" customHeight="false" outlineLevel="0" collapsed="false">
      <c r="A44" s="3" t="n">
        <v>0.04872</v>
      </c>
      <c r="B44" s="3" t="n">
        <v>0.031171625</v>
      </c>
      <c r="C44" s="3" t="n">
        <v>4.16274097311004E-005</v>
      </c>
      <c r="D44" s="3" t="n">
        <v>0.0002013536201304</v>
      </c>
      <c r="E44" s="3" t="n">
        <f aca="false">C44*1000000*0.00049-D44*1000000*0.0004115</f>
        <v>-0.0624595839154203</v>
      </c>
      <c r="F44" s="3" t="n">
        <v>2.99000000953674</v>
      </c>
      <c r="G44" s="3" t="n">
        <v>2.09166669845581</v>
      </c>
      <c r="H44" s="3" t="n">
        <v>-0.37883890517241</v>
      </c>
      <c r="I44" s="3" t="n">
        <v>0.00250354295850092</v>
      </c>
      <c r="J44" s="3" t="n">
        <v>0</v>
      </c>
      <c r="K44" s="4" t="n">
        <v>4.87591520965566E-005</v>
      </c>
      <c r="L44" s="4" t="n">
        <f aca="false">E44-M44</f>
        <v>-0.0625229708131458</v>
      </c>
      <c r="M44" s="5" t="n">
        <f aca="false">1.3*K44</f>
        <v>6.33868977255236E-005</v>
      </c>
    </row>
    <row r="45" customFormat="false" ht="15" hidden="false" customHeight="false" outlineLevel="0" collapsed="false">
      <c r="A45" s="3" t="n">
        <v>0.04988</v>
      </c>
      <c r="B45" s="3" t="n">
        <v>0.031171625</v>
      </c>
      <c r="C45" s="3" t="n">
        <v>4.16274097311004E-005</v>
      </c>
      <c r="D45" s="3" t="n">
        <v>0.0002013536201304</v>
      </c>
      <c r="E45" s="3" t="n">
        <f aca="false">C45*1000000*0.00049-D45*1000000*0.0004115</f>
        <v>-0.0624595839154203</v>
      </c>
      <c r="F45" s="3" t="n">
        <v>2.99000000953674</v>
      </c>
      <c r="G45" s="3" t="n">
        <v>2.09166669845581</v>
      </c>
      <c r="H45" s="3" t="n">
        <v>0</v>
      </c>
      <c r="I45" s="3" t="n">
        <v>0.00250354295850092</v>
      </c>
      <c r="J45" s="3" t="n">
        <v>0</v>
      </c>
      <c r="K45" s="4" t="n">
        <v>5.05276187529084E-005</v>
      </c>
      <c r="L45" s="4" t="n">
        <f aca="false">E45-M45</f>
        <v>-0.0625252698197991</v>
      </c>
      <c r="M45" s="5" t="n">
        <f aca="false">1.3*K45</f>
        <v>6.56859043787809E-005</v>
      </c>
    </row>
    <row r="46" customFormat="false" ht="15" hidden="false" customHeight="false" outlineLevel="0" collapsed="false">
      <c r="A46" s="3" t="n">
        <v>0.05104</v>
      </c>
      <c r="B46" s="3" t="n">
        <v>0.0305856875</v>
      </c>
      <c r="C46" s="3" t="n">
        <v>4.16274097311004E-005</v>
      </c>
      <c r="D46" s="3" t="n">
        <v>0.0002013536201304</v>
      </c>
      <c r="E46" s="3" t="n">
        <f aca="false">C46*1000000*0.00049-D46*1000000*0.0004115</f>
        <v>-0.0624595839154203</v>
      </c>
      <c r="F46" s="3" t="n">
        <v>2.99000000953674</v>
      </c>
      <c r="G46" s="3" t="n">
        <v>2.09166669845581</v>
      </c>
      <c r="H46" s="3" t="n">
        <v>-0.505118534482756</v>
      </c>
      <c r="I46" s="3" t="n">
        <v>0.00250354295850092</v>
      </c>
      <c r="J46" s="3" t="n">
        <v>0</v>
      </c>
      <c r="K46" s="4" t="n">
        <v>5.23602266869517E-005</v>
      </c>
      <c r="L46" s="4" t="n">
        <f aca="false">E46-M46</f>
        <v>-0.0625276522101133</v>
      </c>
      <c r="M46" s="5" t="n">
        <f aca="false">1.3*K46</f>
        <v>6.80682946930372E-005</v>
      </c>
    </row>
    <row r="47" customFormat="false" ht="15" hidden="false" customHeight="false" outlineLevel="0" collapsed="false">
      <c r="A47" s="3" t="n">
        <v>0.0522</v>
      </c>
      <c r="B47" s="3" t="n">
        <v>0.031611078125</v>
      </c>
      <c r="C47" s="3" t="n">
        <v>4.16274097311004E-005</v>
      </c>
      <c r="D47" s="3" t="n">
        <v>0.0002013536201304</v>
      </c>
      <c r="E47" s="3" t="n">
        <f aca="false">C47*1000000*0.00049-D47*1000000*0.0004115</f>
        <v>-0.0624595839154203</v>
      </c>
      <c r="F47" s="3" t="n">
        <v>2.99000000953674</v>
      </c>
      <c r="G47" s="3" t="n">
        <v>2.09166669845581</v>
      </c>
      <c r="H47" s="3" t="n">
        <v>0.883957439655166</v>
      </c>
      <c r="I47" s="3" t="n">
        <v>0.00250354295850092</v>
      </c>
      <c r="J47" s="3" t="n">
        <v>0</v>
      </c>
      <c r="K47" s="4" t="n">
        <v>5.42593022662712E-005</v>
      </c>
      <c r="L47" s="4" t="n">
        <f aca="false">E47-M47</f>
        <v>-0.0625301210083664</v>
      </c>
      <c r="M47" s="5" t="n">
        <f aca="false">1.3*K47</f>
        <v>7.05370929461526E-005</v>
      </c>
    </row>
    <row r="48" customFormat="false" ht="15" hidden="false" customHeight="false" outlineLevel="0" collapsed="false">
      <c r="A48" s="3" t="n">
        <v>0.05336</v>
      </c>
      <c r="B48" s="3" t="n">
        <v>0.03029271875</v>
      </c>
      <c r="C48" s="3" t="n">
        <v>4.16274097311004E-005</v>
      </c>
      <c r="D48" s="3" t="n">
        <v>0.0002013536201304</v>
      </c>
      <c r="E48" s="3" t="n">
        <f aca="false">C48*1000000*0.00049-D48*1000000*0.0004115</f>
        <v>-0.0624595839154203</v>
      </c>
      <c r="F48" s="3" t="n">
        <v>2.99000000953674</v>
      </c>
      <c r="G48" s="3" t="n">
        <v>2.09166669845581</v>
      </c>
      <c r="H48" s="3" t="n">
        <v>-1.13651670689655</v>
      </c>
      <c r="I48" s="3" t="n">
        <v>0.00250354295850092</v>
      </c>
      <c r="J48" s="3" t="n">
        <v>0</v>
      </c>
      <c r="K48" s="4" t="n">
        <v>5.62272562344779E-005</v>
      </c>
      <c r="L48" s="4" t="n">
        <f aca="false">E48-M48</f>
        <v>-0.0625326793485251</v>
      </c>
      <c r="M48" s="5" t="n">
        <f aca="false">1.3*K48</f>
        <v>7.30954331048213E-005</v>
      </c>
    </row>
    <row r="49" customFormat="false" ht="15" hidden="false" customHeight="false" outlineLevel="0" collapsed="false">
      <c r="A49" s="3" t="n">
        <v>0.05452</v>
      </c>
      <c r="B49" s="3" t="n">
        <v>0.029267328125</v>
      </c>
      <c r="C49" s="3" t="n">
        <v>4.16274097311004E-005</v>
      </c>
      <c r="D49" s="3" t="n">
        <v>0.0002013536201304</v>
      </c>
      <c r="E49" s="3" t="n">
        <f aca="false">C49*1000000*0.00049-D49*1000000*0.0004115</f>
        <v>-0.0624595839154203</v>
      </c>
      <c r="F49" s="3" t="n">
        <v>2.99000000953674</v>
      </c>
      <c r="G49" s="3" t="n">
        <v>2.09166669845581</v>
      </c>
      <c r="H49" s="3" t="n">
        <v>-0.883957431034482</v>
      </c>
      <c r="I49" s="3" t="n">
        <v>0.00250354295850092</v>
      </c>
      <c r="J49" s="3" t="n">
        <v>0</v>
      </c>
      <c r="K49" s="4" t="n">
        <v>5.82665867714797E-005</v>
      </c>
      <c r="L49" s="4" t="n">
        <f aca="false">E49-M49</f>
        <v>-0.0625353304782232</v>
      </c>
      <c r="M49" s="5" t="n">
        <f aca="false">1.3*K49</f>
        <v>7.57465628029236E-005</v>
      </c>
    </row>
    <row r="50" customFormat="false" ht="15" hidden="false" customHeight="false" outlineLevel="0" collapsed="false">
      <c r="A50" s="3" t="n">
        <v>0.05568</v>
      </c>
      <c r="B50" s="3" t="n">
        <v>0.031025140625</v>
      </c>
      <c r="C50" s="3" t="n">
        <v>4.16274097311004E-005</v>
      </c>
      <c r="D50" s="3" t="n">
        <v>0.0002013536201304</v>
      </c>
      <c r="E50" s="3" t="n">
        <f aca="false">C50*1000000*0.00049-D50*1000000*0.0004115</f>
        <v>-0.0624595839154203</v>
      </c>
      <c r="F50" s="3" t="n">
        <v>2.99000000953674</v>
      </c>
      <c r="G50" s="3" t="n">
        <v>2.09166669845581</v>
      </c>
      <c r="H50" s="3" t="n">
        <v>1.51535560344827</v>
      </c>
      <c r="I50" s="3" t="n">
        <v>0.00250354295850092</v>
      </c>
      <c r="J50" s="3" t="n">
        <v>0</v>
      </c>
      <c r="K50" s="4" t="n">
        <v>6.03798826647458E-005</v>
      </c>
      <c r="L50" s="4" t="n">
        <f aca="false">E50-M50</f>
        <v>-0.0625380777628845</v>
      </c>
      <c r="M50" s="5" t="n">
        <f aca="false">1.3*K50</f>
        <v>7.84938474641695E-005</v>
      </c>
    </row>
    <row r="51" customFormat="false" ht="15" hidden="false" customHeight="false" outlineLevel="0" collapsed="false">
      <c r="A51" s="3" t="n">
        <v>0.05684</v>
      </c>
      <c r="B51" s="3" t="n">
        <v>0.031904046875</v>
      </c>
      <c r="C51" s="3" t="n">
        <v>4.16274097311004E-005</v>
      </c>
      <c r="D51" s="3" t="n">
        <v>0.0002013536201304</v>
      </c>
      <c r="E51" s="3" t="n">
        <f aca="false">C51*1000000*0.00049-D51*1000000*0.0004115</f>
        <v>-0.0624595839154203</v>
      </c>
      <c r="F51" s="3" t="n">
        <v>2.99000000953674</v>
      </c>
      <c r="G51" s="3" t="n">
        <v>2.09166669845581</v>
      </c>
      <c r="H51" s="3" t="n">
        <v>0.757677801724136</v>
      </c>
      <c r="I51" s="3" t="n">
        <v>0.00250354295850092</v>
      </c>
      <c r="J51" s="3" t="n">
        <v>0</v>
      </c>
      <c r="K51" s="4" t="n">
        <v>6.25698265955915E-005</v>
      </c>
      <c r="L51" s="4" t="n">
        <f aca="false">E51-M51</f>
        <v>-0.0625409246899946</v>
      </c>
      <c r="M51" s="5" t="n">
        <f aca="false">1.3*K51</f>
        <v>8.1340774574269E-005</v>
      </c>
    </row>
    <row r="52" customFormat="false" ht="15" hidden="false" customHeight="false" outlineLevel="0" collapsed="false">
      <c r="A52" s="3" t="n">
        <v>0.058</v>
      </c>
      <c r="B52" s="3" t="n">
        <v>0.031904046875</v>
      </c>
      <c r="C52" s="3" t="n">
        <v>4.16274097311004E-005</v>
      </c>
      <c r="D52" s="3" t="n">
        <v>0.0002013536201304</v>
      </c>
      <c r="E52" s="3" t="n">
        <f aca="false">C52*1000000*0.00049-D52*1000000*0.0004115</f>
        <v>-0.0624595839154203</v>
      </c>
      <c r="F52" s="3" t="n">
        <v>2.99000000953674</v>
      </c>
      <c r="G52" s="3" t="n">
        <v>2.09166669845581</v>
      </c>
      <c r="H52" s="3" t="n">
        <v>0</v>
      </c>
      <c r="I52" s="3" t="n">
        <v>0.00250354295850092</v>
      </c>
      <c r="J52" s="3" t="n">
        <v>0</v>
      </c>
      <c r="K52" s="4" t="n">
        <v>6.48391985446544E-005</v>
      </c>
      <c r="L52" s="4" t="n">
        <f aca="false">E52-M52</f>
        <v>-0.0625438748735284</v>
      </c>
      <c r="M52" s="5" t="n">
        <f aca="false">1.3*K52</f>
        <v>8.42909581080507E-005</v>
      </c>
    </row>
    <row r="53" customFormat="false" ht="15" hidden="false" customHeight="false" outlineLevel="0" collapsed="false">
      <c r="A53" s="3" t="n">
        <v>0.05916</v>
      </c>
      <c r="B53" s="3" t="n">
        <v>0.03146459375</v>
      </c>
      <c r="C53" s="3" t="n">
        <v>4.16274097311004E-005</v>
      </c>
      <c r="D53" s="3" t="n">
        <v>0.0002013536201304</v>
      </c>
      <c r="E53" s="3" t="n">
        <f aca="false">C53*1000000*0.00049-D53*1000000*0.0004115</f>
        <v>-0.0624595839154203</v>
      </c>
      <c r="F53" s="3" t="n">
        <v>2.99000000953674</v>
      </c>
      <c r="G53" s="3" t="n">
        <v>2.09166669845581</v>
      </c>
      <c r="H53" s="3" t="n">
        <v>-0.378838905172412</v>
      </c>
      <c r="I53" s="3" t="n">
        <v>0.00250354295850092</v>
      </c>
      <c r="J53" s="3" t="n">
        <v>0</v>
      </c>
      <c r="K53" s="4" t="n">
        <v>6.71908793208854E-005</v>
      </c>
      <c r="L53" s="4" t="n">
        <f aca="false">E53-M53</f>
        <v>-0.0625469320585374</v>
      </c>
      <c r="M53" s="5" t="n">
        <f aca="false">1.3*K53</f>
        <v>8.7348143117151E-005</v>
      </c>
    </row>
    <row r="54" customFormat="false" ht="15" hidden="false" customHeight="false" outlineLevel="0" collapsed="false">
      <c r="A54" s="3" t="n">
        <v>0.06032</v>
      </c>
      <c r="B54" s="3" t="n">
        <v>0.031025140625</v>
      </c>
      <c r="C54" s="3" t="n">
        <v>4.16274097311004E-005</v>
      </c>
      <c r="D54" s="3" t="n">
        <v>0.0002013536201304</v>
      </c>
      <c r="E54" s="3" t="n">
        <f aca="false">C54*1000000*0.00049-D54*1000000*0.0004115</f>
        <v>-0.0624595839154203</v>
      </c>
      <c r="F54" s="3" t="n">
        <v>2.99000000953674</v>
      </c>
      <c r="G54" s="3" t="n">
        <v>2.09166669845581</v>
      </c>
      <c r="H54" s="3" t="n">
        <v>-0.378838896551726</v>
      </c>
      <c r="I54" s="3" t="n">
        <v>0.00250354295850092</v>
      </c>
      <c r="J54" s="3" t="n">
        <v>0</v>
      </c>
      <c r="K54" s="4" t="n">
        <v>6.96278542185341E-005</v>
      </c>
      <c r="L54" s="4" t="n">
        <f aca="false">E54-M54</f>
        <v>-0.0625501001259044</v>
      </c>
      <c r="M54" s="5" t="n">
        <f aca="false">1.3*K54</f>
        <v>9.05162104840943E-005</v>
      </c>
    </row>
    <row r="55" customFormat="false" ht="15" hidden="false" customHeight="false" outlineLevel="0" collapsed="false">
      <c r="A55" s="3" t="n">
        <v>0.06148</v>
      </c>
      <c r="B55" s="3" t="n">
        <v>0.03146459375</v>
      </c>
      <c r="C55" s="3" t="n">
        <v>4.16274097311004E-005</v>
      </c>
      <c r="D55" s="3" t="n">
        <v>0.0002013536201304</v>
      </c>
      <c r="E55" s="3" t="n">
        <f aca="false">C55*1000000*0.00049-D55*1000000*0.0004115</f>
        <v>-0.0624595839154203</v>
      </c>
      <c r="F55" s="3" t="n">
        <v>2.99000000953674</v>
      </c>
      <c r="G55" s="3" t="n">
        <v>2.09166669845581</v>
      </c>
      <c r="H55" s="3" t="n">
        <v>0.378838896551726</v>
      </c>
      <c r="I55" s="3" t="n">
        <v>0.00250354295850092</v>
      </c>
      <c r="J55" s="3" t="n">
        <v>0</v>
      </c>
      <c r="K55" s="4" t="n">
        <v>7.21532168067711E-005</v>
      </c>
      <c r="L55" s="4" t="n">
        <f aca="false">E55-M55</f>
        <v>-0.0625533830972691</v>
      </c>
      <c r="M55" s="5" t="n">
        <f aca="false">1.3*K55</f>
        <v>9.37991818488024E-005</v>
      </c>
    </row>
    <row r="56" customFormat="false" ht="15" hidden="false" customHeight="false" outlineLevel="0" collapsed="false">
      <c r="A56" s="3" t="n">
        <v>0.06264</v>
      </c>
      <c r="B56" s="3" t="n">
        <v>0.0329294375</v>
      </c>
      <c r="C56" s="3" t="n">
        <v>4.16274097311004E-005</v>
      </c>
      <c r="D56" s="3" t="n">
        <v>0.0002013536201304</v>
      </c>
      <c r="E56" s="3" t="n">
        <f aca="false">C56*1000000*0.00049-D56*1000000*0.0004115</f>
        <v>-0.0624595839154203</v>
      </c>
      <c r="F56" s="3" t="n">
        <v>2.99000000953674</v>
      </c>
      <c r="G56" s="3" t="n">
        <v>2.09166669845581</v>
      </c>
      <c r="H56" s="3" t="n">
        <v>1.2627963362069</v>
      </c>
      <c r="I56" s="3" t="n">
        <v>0.00250354295850092</v>
      </c>
      <c r="J56" s="3" t="n">
        <v>0</v>
      </c>
      <c r="K56" s="4" t="n">
        <v>7.47701728567576E-005</v>
      </c>
      <c r="L56" s="4" t="n">
        <f aca="false">E56-M56</f>
        <v>-0.0625567851401341</v>
      </c>
      <c r="M56" s="5" t="n">
        <f aca="false">1.3*K56</f>
        <v>9.72012247137849E-005</v>
      </c>
    </row>
    <row r="57" customFormat="false" ht="15" hidden="false" customHeight="false" outlineLevel="0" collapsed="false">
      <c r="A57" s="3" t="n">
        <v>0.0638</v>
      </c>
      <c r="B57" s="3" t="n">
        <v>0.030439203125</v>
      </c>
      <c r="C57" s="3" t="n">
        <v>4.16274097311004E-005</v>
      </c>
      <c r="D57" s="3" t="n">
        <v>0.0002013536201304</v>
      </c>
      <c r="E57" s="3" t="n">
        <f aca="false">C57*1000000*0.00049-D57*1000000*0.0004115</f>
        <v>-0.0624595839154203</v>
      </c>
      <c r="F57" s="3" t="n">
        <v>2.99000000953674</v>
      </c>
      <c r="G57" s="3" t="n">
        <v>2.09166669845581</v>
      </c>
      <c r="H57" s="3" t="n">
        <v>-2.14675376724139</v>
      </c>
      <c r="I57" s="3" t="n">
        <v>0.00250354295850092</v>
      </c>
      <c r="J57" s="3" t="n">
        <v>0</v>
      </c>
      <c r="K57" s="4" t="n">
        <v>7.74820444111478E-005</v>
      </c>
      <c r="L57" s="4" t="n">
        <f aca="false">E57-M57</f>
        <v>-0.0625603105731548</v>
      </c>
      <c r="M57" s="5" t="n">
        <f aca="false">1.3*K57</f>
        <v>0.000100726657734492</v>
      </c>
    </row>
    <row r="58" customFormat="false" ht="15" hidden="false" customHeight="false" outlineLevel="0" collapsed="false">
      <c r="A58" s="3" t="n">
        <v>0.06496</v>
      </c>
      <c r="B58" s="3" t="n">
        <v>0.029853265625</v>
      </c>
      <c r="C58" s="3" t="n">
        <v>4.16274097311004E-005</v>
      </c>
      <c r="D58" s="3" t="n">
        <v>0.0002013536201304</v>
      </c>
      <c r="E58" s="3" t="n">
        <f aca="false">C58*1000000*0.00049-D58*1000000*0.0004115</f>
        <v>-0.0624595839154203</v>
      </c>
      <c r="F58" s="3" t="n">
        <v>2.99000000953674</v>
      </c>
      <c r="G58" s="3" t="n">
        <v>2.09166669845581</v>
      </c>
      <c r="H58" s="3" t="n">
        <v>-0.505118534482756</v>
      </c>
      <c r="I58" s="3" t="n">
        <v>0.00250354295850092</v>
      </c>
      <c r="J58" s="3" t="n">
        <v>0</v>
      </c>
      <c r="K58" s="4" t="n">
        <v>8.02922740011894E-005</v>
      </c>
      <c r="L58" s="4" t="n">
        <f aca="false">E58-M58</f>
        <v>-0.0625639638716218</v>
      </c>
      <c r="M58" s="5" t="n">
        <f aca="false">1.3*K58</f>
        <v>0.000104379956201546</v>
      </c>
    </row>
    <row r="59" customFormat="false" ht="15" hidden="false" customHeight="false" outlineLevel="0" collapsed="false">
      <c r="A59" s="3" t="n">
        <v>0.06612</v>
      </c>
      <c r="B59" s="3" t="n">
        <v>0.03146459375</v>
      </c>
      <c r="C59" s="3" t="n">
        <v>4.16274097311004E-005</v>
      </c>
      <c r="D59" s="3" t="n">
        <v>0.0002013536201304</v>
      </c>
      <c r="E59" s="3" t="n">
        <f aca="false">C59*1000000*0.00049-D59*1000000*0.0004115</f>
        <v>-0.0624595839154203</v>
      </c>
      <c r="F59" s="3" t="n">
        <v>2.99000000953674</v>
      </c>
      <c r="G59" s="3" t="n">
        <v>2.09166669845581</v>
      </c>
      <c r="H59" s="3" t="n">
        <v>1.38907596551725</v>
      </c>
      <c r="I59" s="3" t="n">
        <v>0.00250354295850092</v>
      </c>
      <c r="J59" s="3" t="n">
        <v>0</v>
      </c>
      <c r="K59" s="4" t="n">
        <v>8.32044290167766E-005</v>
      </c>
      <c r="L59" s="4" t="n">
        <f aca="false">E59-M59</f>
        <v>-0.0625677496731421</v>
      </c>
      <c r="M59" s="5" t="n">
        <f aca="false">1.3*K59</f>
        <v>0.00010816575772181</v>
      </c>
    </row>
    <row r="60" customFormat="false" ht="15" hidden="false" customHeight="false" outlineLevel="0" collapsed="false">
      <c r="A60" s="3" t="n">
        <v>0.06728</v>
      </c>
      <c r="B60" s="3" t="n">
        <v>0.0282419375</v>
      </c>
      <c r="C60" s="3" t="n">
        <v>4.16274097311004E-005</v>
      </c>
      <c r="D60" s="3" t="n">
        <v>0.0002013536201304</v>
      </c>
      <c r="E60" s="3" t="n">
        <f aca="false">C60*1000000*0.00049-D60*1000000*0.0004115</f>
        <v>-0.0624595839154203</v>
      </c>
      <c r="F60" s="3" t="n">
        <v>2.99000000953674</v>
      </c>
      <c r="G60" s="3" t="n">
        <v>2.09166669845581</v>
      </c>
      <c r="H60" s="3" t="n">
        <v>-2.77815193965515</v>
      </c>
      <c r="I60" s="3" t="n">
        <v>0.00250354295850092</v>
      </c>
      <c r="J60" s="3" t="n">
        <v>0</v>
      </c>
      <c r="K60" s="4" t="n">
        <v>8.62222062350016E-005</v>
      </c>
      <c r="L60" s="4" t="n">
        <f aca="false">E60-M60</f>
        <v>-0.0625716727835258</v>
      </c>
      <c r="M60" s="5" t="n">
        <f aca="false">1.3*K60</f>
        <v>0.000112088868105502</v>
      </c>
    </row>
    <row r="61" customFormat="false" ht="15" hidden="false" customHeight="false" outlineLevel="0" collapsed="false">
      <c r="A61" s="3" t="n">
        <v>0.06844</v>
      </c>
      <c r="B61" s="3" t="n">
        <v>0.031318109375</v>
      </c>
      <c r="C61" s="3" t="n">
        <v>4.16274097311004E-005</v>
      </c>
      <c r="D61" s="3" t="n">
        <v>0.0002013536201304</v>
      </c>
      <c r="E61" s="3" t="n">
        <f aca="false">C61*1000000*0.00049-D61*1000000*0.0004115</f>
        <v>-0.0624595839154203</v>
      </c>
      <c r="F61" s="3" t="n">
        <v>2.99000000953674</v>
      </c>
      <c r="G61" s="3" t="n">
        <v>2.09166669845581</v>
      </c>
      <c r="H61" s="3" t="n">
        <v>2.65187231034484</v>
      </c>
      <c r="I61" s="3" t="n">
        <v>0.00250354295850092</v>
      </c>
      <c r="J61" s="3" t="n">
        <v>0</v>
      </c>
      <c r="K61" s="4" t="n">
        <v>8.93494365129551E-005</v>
      </c>
      <c r="L61" s="4" t="n">
        <f aca="false">E61-M61</f>
        <v>-0.0625757381828871</v>
      </c>
      <c r="M61" s="5" t="n">
        <f aca="false">1.3*K61</f>
        <v>0.000116154267466842</v>
      </c>
    </row>
    <row r="62" customFormat="false" ht="15" hidden="false" customHeight="false" outlineLevel="0" collapsed="false">
      <c r="A62" s="3" t="n">
        <v>0.0696</v>
      </c>
      <c r="B62" s="3" t="n">
        <v>0.03146459375</v>
      </c>
      <c r="C62" s="3" t="n">
        <v>4.16274097311004E-005</v>
      </c>
      <c r="D62" s="3" t="n">
        <v>0.0002013536201304</v>
      </c>
      <c r="E62" s="3" t="n">
        <f aca="false">C62*1000000*0.00049-D62*1000000*0.0004115</f>
        <v>-0.0624595839154203</v>
      </c>
      <c r="F62" s="3" t="n">
        <v>2.99000000953674</v>
      </c>
      <c r="G62" s="3" t="n">
        <v>2.09166669845581</v>
      </c>
      <c r="H62" s="3" t="n">
        <v>0.12627962931035</v>
      </c>
      <c r="I62" s="3" t="n">
        <v>0.00250354295850092</v>
      </c>
      <c r="J62" s="3" t="n">
        <v>0</v>
      </c>
      <c r="K62" s="4" t="n">
        <v>9.25900896507306E-005</v>
      </c>
      <c r="L62" s="4" t="n">
        <f aca="false">E62-M62</f>
        <v>-0.0625799510319662</v>
      </c>
      <c r="M62" s="5" t="n">
        <f aca="false">1.3*K62</f>
        <v>0.00012036711654595</v>
      </c>
    </row>
    <row r="63" customFormat="false" ht="15" hidden="false" customHeight="false" outlineLevel="0" collapsed="false">
      <c r="A63" s="3" t="n">
        <v>0.07076</v>
      </c>
      <c r="B63" s="3" t="n">
        <v>0.03146459375</v>
      </c>
      <c r="C63" s="3" t="n">
        <v>4.16274097311004E-005</v>
      </c>
      <c r="D63" s="3" t="n">
        <v>0.0002013536201304</v>
      </c>
      <c r="E63" s="3" t="n">
        <f aca="false">C63*1000000*0.00049-D63*1000000*0.0004115</f>
        <v>-0.0624595839154203</v>
      </c>
      <c r="F63" s="3" t="n">
        <v>2.99000000953674</v>
      </c>
      <c r="G63" s="3" t="n">
        <v>2.09166669845581</v>
      </c>
      <c r="H63" s="3" t="n">
        <v>0</v>
      </c>
      <c r="I63" s="3" t="n">
        <v>0.00250354295850092</v>
      </c>
      <c r="J63" s="3" t="n">
        <v>0</v>
      </c>
      <c r="K63" s="4" t="n">
        <v>9.5948279430809E-005</v>
      </c>
      <c r="L63" s="4" t="n">
        <f aca="false">E63-M63</f>
        <v>-0.0625843166786804</v>
      </c>
      <c r="M63" s="5" t="n">
        <f aca="false">1.3*K63</f>
        <v>0.000124732763260052</v>
      </c>
    </row>
    <row r="64" customFormat="false" ht="15" hidden="false" customHeight="false" outlineLevel="0" collapsed="false">
      <c r="A64" s="3" t="n">
        <v>0.07192</v>
      </c>
      <c r="B64" s="3" t="n">
        <v>0.03146459375</v>
      </c>
      <c r="C64" s="3" t="n">
        <v>4.16274097311004E-005</v>
      </c>
      <c r="D64" s="3" t="n">
        <v>0.0002013536201304</v>
      </c>
      <c r="E64" s="3" t="n">
        <f aca="false">C64*1000000*0.00049-D64*1000000*0.0004115</f>
        <v>-0.0624595839154203</v>
      </c>
      <c r="F64" s="3" t="n">
        <v>2.99000000953674</v>
      </c>
      <c r="G64" s="3" t="n">
        <v>2.09166669845581</v>
      </c>
      <c r="H64" s="3" t="n">
        <v>0</v>
      </c>
      <c r="I64" s="3" t="n">
        <v>0.00250354295850092</v>
      </c>
      <c r="J64" s="3" t="n">
        <v>0</v>
      </c>
      <c r="K64" s="4" t="n">
        <v>9.94282688402165E-005</v>
      </c>
      <c r="L64" s="4" t="n">
        <f aca="false">E64-M64</f>
        <v>-0.0625888406649126</v>
      </c>
      <c r="M64" s="5" t="n">
        <f aca="false">1.3*K64</f>
        <v>0.000129256749492281</v>
      </c>
    </row>
    <row r="65" customFormat="false" ht="15" hidden="false" customHeight="false" outlineLevel="0" collapsed="false">
      <c r="A65" s="3" t="n">
        <v>0.07308</v>
      </c>
      <c r="B65" s="3" t="n">
        <v>0.03146459375</v>
      </c>
      <c r="C65" s="3" t="n">
        <v>4.16274097311004E-005</v>
      </c>
      <c r="D65" s="3" t="n">
        <v>0.0002013536201304</v>
      </c>
      <c r="E65" s="3" t="n">
        <f aca="false">C65*1000000*0.00049-D65*1000000*0.0004115</f>
        <v>-0.0624595839154203</v>
      </c>
      <c r="F65" s="3" t="n">
        <v>2.99000000953674</v>
      </c>
      <c r="G65" s="3" t="n">
        <v>2.09166669845581</v>
      </c>
      <c r="H65" s="3" t="n">
        <v>0</v>
      </c>
      <c r="I65" s="3" t="n">
        <v>0.00250354295850092</v>
      </c>
      <c r="J65" s="3" t="n">
        <v>0</v>
      </c>
      <c r="K65" s="3" t="n">
        <v>0.00010303447548209</v>
      </c>
      <c r="L65" s="4" t="n">
        <f aca="false">E65-M65</f>
        <v>-0.062593528733547</v>
      </c>
      <c r="M65" s="5" t="n">
        <f aca="false">1.3*K65</f>
        <v>0.000133944818126717</v>
      </c>
    </row>
    <row r="66" customFormat="false" ht="15" hidden="false" customHeight="false" outlineLevel="0" collapsed="false">
      <c r="A66" s="3" t="n">
        <v>0.07424</v>
      </c>
      <c r="B66" s="3" t="n">
        <v>0.031611078125</v>
      </c>
      <c r="C66" s="3" t="n">
        <v>4.16274097311004E-005</v>
      </c>
      <c r="D66" s="3" t="n">
        <v>0.0002013536201304</v>
      </c>
      <c r="E66" s="3" t="n">
        <f aca="false">C66*1000000*0.00049-D66*1000000*0.0004115</f>
        <v>-0.0624595839154203</v>
      </c>
      <c r="F66" s="3" t="n">
        <v>2.99000000953674</v>
      </c>
      <c r="G66" s="3" t="n">
        <v>2.09166669845581</v>
      </c>
      <c r="H66" s="3" t="n">
        <v>0.126279637931028</v>
      </c>
      <c r="I66" s="3" t="n">
        <v>0.00250354295850092</v>
      </c>
      <c r="J66" s="3" t="n">
        <v>0</v>
      </c>
      <c r="K66" s="3" t="n">
        <v>0.000106771477183513</v>
      </c>
      <c r="L66" s="4" t="n">
        <f aca="false">E66-M66</f>
        <v>-0.0625983868357589</v>
      </c>
      <c r="M66" s="5" t="n">
        <f aca="false">1.3*K66</f>
        <v>0.000138802920338567</v>
      </c>
    </row>
    <row r="67" customFormat="false" ht="15" hidden="false" customHeight="false" outlineLevel="0" collapsed="false">
      <c r="A67" s="3" t="n">
        <v>0.0754</v>
      </c>
      <c r="B67" s="3" t="n">
        <v>0.0317575625</v>
      </c>
      <c r="C67" s="3" t="n">
        <v>4.16274097311004E-005</v>
      </c>
      <c r="D67" s="3" t="n">
        <v>0.0002013536201304</v>
      </c>
      <c r="E67" s="3" t="n">
        <f aca="false">C67*1000000*0.00049-D67*1000000*0.0004115</f>
        <v>-0.0624595839154203</v>
      </c>
      <c r="F67" s="3" t="n">
        <v>2.99000000953674</v>
      </c>
      <c r="G67" s="3" t="n">
        <v>2.09166669845581</v>
      </c>
      <c r="H67" s="3" t="n">
        <v>0.12627962931035</v>
      </c>
      <c r="I67" s="3" t="n">
        <v>0.00250354295850092</v>
      </c>
      <c r="J67" s="3" t="n">
        <v>0</v>
      </c>
      <c r="K67" s="3" t="n">
        <v>0.000110644017806749</v>
      </c>
      <c r="L67" s="4" t="n">
        <f aca="false">E67-M67</f>
        <v>-0.0626034211385691</v>
      </c>
      <c r="M67" s="5" t="n">
        <f aca="false">1.3*K67</f>
        <v>0.000143837223148774</v>
      </c>
    </row>
    <row r="68" customFormat="false" ht="15" hidden="false" customHeight="false" outlineLevel="0" collapsed="false">
      <c r="A68" s="3" t="n">
        <v>0.07656</v>
      </c>
      <c r="B68" s="3" t="n">
        <v>0.031904046875</v>
      </c>
      <c r="C68" s="3" t="n">
        <v>4.16274097311004E-005</v>
      </c>
      <c r="D68" s="3" t="n">
        <v>0.0002013536201304</v>
      </c>
      <c r="E68" s="3" t="n">
        <f aca="false">C68*1000000*0.00049-D68*1000000*0.0004115</f>
        <v>-0.0624595839154203</v>
      </c>
      <c r="F68" s="3" t="n">
        <v>2.99000000953674</v>
      </c>
      <c r="G68" s="3" t="n">
        <v>2.09166669845581</v>
      </c>
      <c r="H68" s="3" t="n">
        <v>0.126279637931033</v>
      </c>
      <c r="I68" s="3" t="n">
        <v>0.00250354295850092</v>
      </c>
      <c r="J68" s="3" t="n">
        <v>0</v>
      </c>
      <c r="K68" s="3" t="n">
        <v>0.000114657013271242</v>
      </c>
      <c r="L68" s="4" t="n">
        <f aca="false">E68-M68</f>
        <v>-0.0626086380326729</v>
      </c>
      <c r="M68" s="5" t="n">
        <f aca="false">1.3*K68</f>
        <v>0.000149054117252615</v>
      </c>
    </row>
    <row r="69" customFormat="false" ht="15" hidden="false" customHeight="false" outlineLevel="0" collapsed="false">
      <c r="A69" s="3" t="n">
        <v>0.07772</v>
      </c>
      <c r="B69" s="3" t="n">
        <v>0.031318109375</v>
      </c>
      <c r="C69" s="3" t="n">
        <v>4.16274097311004E-005</v>
      </c>
      <c r="D69" s="3" t="n">
        <v>0.0002013536201304</v>
      </c>
      <c r="E69" s="3" t="n">
        <f aca="false">C69*1000000*0.00049-D69*1000000*0.0004115</f>
        <v>-0.0624595839154203</v>
      </c>
      <c r="F69" s="3" t="n">
        <v>2.99000000953674</v>
      </c>
      <c r="G69" s="3" t="n">
        <v>2.09166669845581</v>
      </c>
      <c r="H69" s="3" t="n">
        <v>-0.505118534482762</v>
      </c>
      <c r="I69" s="3" t="n">
        <v>0.00250354295850092</v>
      </c>
      <c r="J69" s="3" t="n">
        <v>0</v>
      </c>
      <c r="K69" s="3" t="n">
        <v>0.000118815557794034</v>
      </c>
      <c r="L69" s="4" t="n">
        <f aca="false">E69-M69</f>
        <v>-0.0626140441405525</v>
      </c>
      <c r="M69" s="5" t="n">
        <f aca="false">1.3*K69</f>
        <v>0.000154460225132244</v>
      </c>
    </row>
    <row r="70" customFormat="false" ht="15" hidden="false" customHeight="false" outlineLevel="0" collapsed="false">
      <c r="A70" s="3" t="n">
        <v>0.07888</v>
      </c>
      <c r="B70" s="3" t="n">
        <v>0.03146459375</v>
      </c>
      <c r="C70" s="3" t="n">
        <v>4.16274097311004E-005</v>
      </c>
      <c r="D70" s="3" t="n">
        <v>0.0002013536201304</v>
      </c>
      <c r="E70" s="3" t="n">
        <f aca="false">C70*1000000*0.00049-D70*1000000*0.0004115</f>
        <v>-0.0624595839154203</v>
      </c>
      <c r="F70" s="3" t="n">
        <v>2.99000000953674</v>
      </c>
      <c r="G70" s="3" t="n">
        <v>2.09166669845581</v>
      </c>
      <c r="H70" s="3" t="n">
        <v>0.126279629310348</v>
      </c>
      <c r="I70" s="3" t="n">
        <v>0.00250354295850092</v>
      </c>
      <c r="J70" s="3" t="n">
        <v>0</v>
      </c>
      <c r="K70" s="3" t="n">
        <v>0.000123124930356511</v>
      </c>
      <c r="L70" s="4" t="n">
        <f aca="false">E70-M70</f>
        <v>-0.0626196463248838</v>
      </c>
      <c r="M70" s="5" t="n">
        <f aca="false">1.3*K70</f>
        <v>0.000160062409463464</v>
      </c>
    </row>
    <row r="71" customFormat="false" ht="15" hidden="false" customHeight="false" outlineLevel="0" collapsed="false">
      <c r="A71" s="3" t="n">
        <v>0.08004</v>
      </c>
      <c r="B71" s="3" t="n">
        <v>0.031171625</v>
      </c>
      <c r="C71" s="3" t="n">
        <v>4.16274097311004E-005</v>
      </c>
      <c r="D71" s="3" t="n">
        <v>0.0002013536201304</v>
      </c>
      <c r="E71" s="3" t="n">
        <f aca="false">C71*1000000*0.00049-D71*1000000*0.0004115</f>
        <v>-0.0624595839154203</v>
      </c>
      <c r="F71" s="3" t="n">
        <v>2.99000000953674</v>
      </c>
      <c r="G71" s="3" t="n">
        <v>2.09166669845581</v>
      </c>
      <c r="H71" s="3" t="n">
        <v>-0.252559267241384</v>
      </c>
      <c r="I71" s="3" t="n">
        <v>0.00250354295850092</v>
      </c>
      <c r="J71" s="3" t="n">
        <v>0</v>
      </c>
      <c r="K71" s="3" t="n">
        <v>0.000127590601405711</v>
      </c>
      <c r="L71" s="4" t="n">
        <f aca="false">E71-M71</f>
        <v>-0.0626254516972477</v>
      </c>
      <c r="M71" s="5" t="n">
        <f aca="false">1.3*K71</f>
        <v>0.000165867781827424</v>
      </c>
    </row>
    <row r="72" customFormat="false" ht="15" hidden="false" customHeight="false" outlineLevel="0" collapsed="false">
      <c r="A72" s="3" t="n">
        <v>0.0812</v>
      </c>
      <c r="B72" s="3" t="n">
        <v>0.030439203125</v>
      </c>
      <c r="C72" s="3" t="n">
        <v>4.16274097311004E-005</v>
      </c>
      <c r="D72" s="3" t="n">
        <v>0.0002013536201304</v>
      </c>
      <c r="E72" s="3" t="n">
        <f aca="false">C72*1000000*0.00049-D72*1000000*0.0004115</f>
        <v>-0.0624595839154203</v>
      </c>
      <c r="F72" s="3" t="n">
        <v>2.99000000953674</v>
      </c>
      <c r="G72" s="3" t="n">
        <v>2.09166669845581</v>
      </c>
      <c r="H72" s="3" t="n">
        <v>-0.631398163793103</v>
      </c>
      <c r="I72" s="3" t="n">
        <v>0.00250354295850092</v>
      </c>
      <c r="J72" s="3" t="n">
        <v>0</v>
      </c>
      <c r="K72" s="3" t="n">
        <v>0.000132218239798665</v>
      </c>
      <c r="L72" s="4" t="n">
        <f aca="false">E72-M72</f>
        <v>-0.0626314676271586</v>
      </c>
      <c r="M72" s="5" t="n">
        <f aca="false">1.3*K72</f>
        <v>0.000171883711738265</v>
      </c>
    </row>
    <row r="73" customFormat="false" ht="15" hidden="false" customHeight="false" outlineLevel="0" collapsed="false">
      <c r="A73" s="3" t="n">
        <v>0.08236</v>
      </c>
      <c r="B73" s="3" t="n">
        <v>0.031611078125</v>
      </c>
      <c r="C73" s="3" t="n">
        <v>4.16274097311004E-005</v>
      </c>
      <c r="D73" s="3" t="n">
        <v>0.0002013536201304</v>
      </c>
      <c r="E73" s="3" t="n">
        <f aca="false">C73*1000000*0.00049-D73*1000000*0.0004115</f>
        <v>-0.0624595839154203</v>
      </c>
      <c r="F73" s="3" t="n">
        <v>2.99000000953674</v>
      </c>
      <c r="G73" s="3" t="n">
        <v>2.09166669845581</v>
      </c>
      <c r="H73" s="3" t="n">
        <v>1.0102370689655</v>
      </c>
      <c r="I73" s="3" t="n">
        <v>0.00250354295850092</v>
      </c>
      <c r="J73" s="3" t="n">
        <v>0</v>
      </c>
      <c r="K73" s="3" t="n">
        <v>0.000137013719998616</v>
      </c>
      <c r="L73" s="4" t="n">
        <f aca="false">E73-M73</f>
        <v>-0.0626377017514185</v>
      </c>
      <c r="M73" s="5" t="n">
        <f aca="false">1.3*K73</f>
        <v>0.000178117835998201</v>
      </c>
    </row>
    <row r="74" customFormat="false" ht="15" hidden="false" customHeight="false" outlineLevel="0" collapsed="false">
      <c r="A74" s="3" t="n">
        <v>0.08352</v>
      </c>
      <c r="B74" s="3" t="n">
        <v>0.031318109375</v>
      </c>
      <c r="C74" s="3" t="n">
        <v>4.16274097311004E-005</v>
      </c>
      <c r="D74" s="3" t="n">
        <v>0.0002013536201304</v>
      </c>
      <c r="E74" s="3" t="n">
        <f aca="false">C74*1000000*0.00049-D74*1000000*0.0004115</f>
        <v>-0.0624595839154203</v>
      </c>
      <c r="F74" s="3" t="n">
        <v>2.99000000953674</v>
      </c>
      <c r="G74" s="3" t="n">
        <v>2.09166669845581</v>
      </c>
      <c r="H74" s="3" t="n">
        <v>-0.252559267241378</v>
      </c>
      <c r="I74" s="3" t="n">
        <v>0.00250354295850092</v>
      </c>
      <c r="J74" s="3" t="n">
        <v>0</v>
      </c>
      <c r="K74" s="3" t="n">
        <v>0.000141983129532245</v>
      </c>
      <c r="L74" s="4" t="n">
        <f aca="false">E74-M74</f>
        <v>-0.0626441619838122</v>
      </c>
      <c r="M74" s="5" t="n">
        <f aca="false">1.3*K74</f>
        <v>0.000184578068391919</v>
      </c>
    </row>
    <row r="75" customFormat="false" ht="15" hidden="false" customHeight="false" outlineLevel="0" collapsed="false">
      <c r="A75" s="3" t="n">
        <v>0.08468</v>
      </c>
      <c r="B75" s="3" t="n">
        <v>0.029267328125</v>
      </c>
      <c r="C75" s="3" t="n">
        <v>4.16274097311004E-005</v>
      </c>
      <c r="D75" s="3" t="n">
        <v>0.0002013536201304</v>
      </c>
      <c r="E75" s="3" t="n">
        <f aca="false">C75*1000000*0.00049-D75*1000000*0.0004115</f>
        <v>-0.0624595839154203</v>
      </c>
      <c r="F75" s="3" t="n">
        <v>2.99000000953674</v>
      </c>
      <c r="G75" s="3" t="n">
        <v>2.09166669845581</v>
      </c>
      <c r="H75" s="3" t="n">
        <v>-1.76791487068964</v>
      </c>
      <c r="I75" s="3" t="n">
        <v>0.00250354295850092</v>
      </c>
      <c r="J75" s="3" t="n">
        <v>0</v>
      </c>
      <c r="K75" s="3" t="n">
        <v>0.000147132776717352</v>
      </c>
      <c r="L75" s="4" t="n">
        <f aca="false">E75-M75</f>
        <v>-0.0626508565251529</v>
      </c>
      <c r="M75" s="5" t="n">
        <f aca="false">1.3*K75</f>
        <v>0.000191272609732558</v>
      </c>
    </row>
    <row r="76" customFormat="false" ht="15" hidden="false" customHeight="false" outlineLevel="0" collapsed="false">
      <c r="A76" s="3" t="n">
        <v>0.08584</v>
      </c>
      <c r="B76" s="3" t="n">
        <v>0.028827875</v>
      </c>
      <c r="C76" s="3" t="n">
        <v>4.16274097311004E-005</v>
      </c>
      <c r="D76" s="3" t="n">
        <v>0.0002013536201304</v>
      </c>
      <c r="E76" s="3" t="n">
        <f aca="false">C76*1000000*0.00049-D76*1000000*0.0004115</f>
        <v>-0.0624595839154203</v>
      </c>
      <c r="F76" s="3" t="n">
        <v>2.99000000953674</v>
      </c>
      <c r="G76" s="3" t="n">
        <v>2.09166669845581</v>
      </c>
      <c r="H76" s="3" t="n">
        <v>-0.378838905172415</v>
      </c>
      <c r="I76" s="3" t="n">
        <v>0.00250354295850092</v>
      </c>
      <c r="J76" s="3" t="n">
        <v>0</v>
      </c>
      <c r="K76" s="3" t="n">
        <v>0.000152469198670831</v>
      </c>
      <c r="L76" s="4" t="n">
        <f aca="false">E76-M76</f>
        <v>-0.0626577938736924</v>
      </c>
      <c r="M76" s="5" t="n">
        <f aca="false">1.3*K76</f>
        <v>0.00019820995827208</v>
      </c>
    </row>
    <row r="77" customFormat="false" ht="15" hidden="false" customHeight="false" outlineLevel="0" collapsed="false">
      <c r="A77" s="3" t="n">
        <v>0.087</v>
      </c>
      <c r="B77" s="3" t="n">
        <v>0.03146459375</v>
      </c>
      <c r="C77" s="3" t="n">
        <v>4.16274097311004E-005</v>
      </c>
      <c r="D77" s="3" t="n">
        <v>0.0002013536201304</v>
      </c>
      <c r="E77" s="3" t="n">
        <f aca="false">C77*1000000*0.00049-D77*1000000*0.0004115</f>
        <v>-0.0624595839154203</v>
      </c>
      <c r="F77" s="3" t="n">
        <v>2.99000000953674</v>
      </c>
      <c r="G77" s="3" t="n">
        <v>2.09166669845581</v>
      </c>
      <c r="H77" s="3" t="n">
        <v>2.27303340517243</v>
      </c>
      <c r="I77" s="3" t="n">
        <v>0.00250354295850092</v>
      </c>
      <c r="J77" s="3" t="n">
        <v>0</v>
      </c>
      <c r="K77" s="3" t="n">
        <v>0.000157999169607079</v>
      </c>
      <c r="L77" s="4" t="n">
        <f aca="false">E77-M77</f>
        <v>-0.0626649828359095</v>
      </c>
      <c r="M77" s="5" t="n">
        <f aca="false">1.3*K77</f>
        <v>0.000205398920489203</v>
      </c>
    </row>
    <row r="78" customFormat="false" ht="15" hidden="false" customHeight="false" outlineLevel="0" collapsed="false">
      <c r="A78" s="3" t="n">
        <v>0.08816</v>
      </c>
      <c r="B78" s="3" t="n">
        <v>0.031025140625</v>
      </c>
      <c r="C78" s="3" t="n">
        <v>4.16274097311004E-005</v>
      </c>
      <c r="D78" s="3" t="n">
        <v>0.0002013536201304</v>
      </c>
      <c r="E78" s="3" t="n">
        <f aca="false">C78*1000000*0.00049-D78*1000000*0.0004115</f>
        <v>-0.0624595839154203</v>
      </c>
      <c r="F78" s="3" t="n">
        <v>2.99000000953674</v>
      </c>
      <c r="G78" s="3" t="n">
        <v>2.09166669845581</v>
      </c>
      <c r="H78" s="3" t="n">
        <v>-0.378838896551724</v>
      </c>
      <c r="I78" s="3" t="n">
        <v>0.00250354295850092</v>
      </c>
      <c r="J78" s="3" t="n">
        <v>0</v>
      </c>
      <c r="K78" s="3" t="n">
        <v>0.000163729709437387</v>
      </c>
      <c r="L78" s="4" t="n">
        <f aca="false">E78-M78</f>
        <v>-0.0626724325376889</v>
      </c>
      <c r="M78" s="5" t="n">
        <f aca="false">1.3*K78</f>
        <v>0.000212848622268603</v>
      </c>
    </row>
    <row r="79" customFormat="false" ht="15" hidden="false" customHeight="false" outlineLevel="0" collapsed="false">
      <c r="A79" s="3" t="n">
        <v>0.08932</v>
      </c>
      <c r="B79" s="3" t="n">
        <v>0.031318109375</v>
      </c>
      <c r="C79" s="3" t="n">
        <v>4.16274097311004E-005</v>
      </c>
      <c r="D79" s="3" t="n">
        <v>0.0002013536201304</v>
      </c>
      <c r="E79" s="3" t="n">
        <f aca="false">C79*1000000*0.00049-D79*1000000*0.0004115</f>
        <v>-0.0624595839154203</v>
      </c>
      <c r="F79" s="3" t="n">
        <v>2.99000000953674</v>
      </c>
      <c r="G79" s="3" t="n">
        <v>2.09166669845581</v>
      </c>
      <c r="H79" s="3" t="n">
        <v>0.252559267241378</v>
      </c>
      <c r="I79" s="3" t="n">
        <v>0.00250354295850092</v>
      </c>
      <c r="J79" s="3" t="n">
        <v>0</v>
      </c>
      <c r="K79" s="3" t="n">
        <v>0.000169668092681231</v>
      </c>
      <c r="L79" s="4" t="n">
        <f aca="false">E79-M79</f>
        <v>-0.0626801524359059</v>
      </c>
      <c r="M79" s="5" t="n">
        <f aca="false">1.3*K79</f>
        <v>0.0002205685204856</v>
      </c>
    </row>
    <row r="80" customFormat="false" ht="15" hidden="false" customHeight="false" outlineLevel="0" collapsed="false">
      <c r="A80" s="3" t="n">
        <v>0.09048</v>
      </c>
      <c r="B80" s="3" t="n">
        <v>0.031025140625</v>
      </c>
      <c r="C80" s="3" t="n">
        <v>4.16274097311004E-005</v>
      </c>
      <c r="D80" s="3" t="n">
        <v>0.0002013536201304</v>
      </c>
      <c r="E80" s="3" t="n">
        <f aca="false">C80*1000000*0.00049-D80*1000000*0.0004115</f>
        <v>-0.0624595839154203</v>
      </c>
      <c r="F80" s="3" t="n">
        <v>2.99000000953674</v>
      </c>
      <c r="G80" s="3" t="n">
        <v>2.09166669845581</v>
      </c>
      <c r="H80" s="3" t="n">
        <v>-0.252559267241375</v>
      </c>
      <c r="I80" s="3" t="n">
        <v>0.00250354295850092</v>
      </c>
      <c r="J80" s="3" t="n">
        <v>0</v>
      </c>
      <c r="K80" s="3" t="n">
        <v>0.000175821857700757</v>
      </c>
      <c r="L80" s="4" t="n">
        <f aca="false">E80-M80</f>
        <v>-0.0626881523304313</v>
      </c>
      <c r="M80" s="5" t="n">
        <f aca="false">1.3*K80</f>
        <v>0.000228568415010984</v>
      </c>
    </row>
    <row r="81" customFormat="false" ht="15" hidden="false" customHeight="false" outlineLevel="0" collapsed="false">
      <c r="A81" s="3" t="n">
        <v>0.09164</v>
      </c>
      <c r="B81" s="3" t="n">
        <v>0.0323435</v>
      </c>
      <c r="C81" s="3" t="n">
        <v>4.16274097311004E-005</v>
      </c>
      <c r="D81" s="3" t="n">
        <v>0.0002013536201304</v>
      </c>
      <c r="E81" s="3" t="n">
        <f aca="false">C81*1000000*0.00049-D81*1000000*0.0004115</f>
        <v>-0.0624595839154203</v>
      </c>
      <c r="F81" s="3" t="n">
        <v>2.99000000953674</v>
      </c>
      <c r="G81" s="3" t="n">
        <v>2.09166669845581</v>
      </c>
      <c r="H81" s="3" t="n">
        <v>1.13651669827587</v>
      </c>
      <c r="I81" s="3" t="n">
        <v>0.00250354295850092</v>
      </c>
      <c r="J81" s="3" t="n">
        <v>0</v>
      </c>
      <c r="K81" s="3" t="n">
        <v>0.000182198816270215</v>
      </c>
      <c r="L81" s="4" t="n">
        <f aca="false">E81-M81</f>
        <v>-0.0626964423765716</v>
      </c>
      <c r="M81" s="5" t="n">
        <f aca="false">1.3*K81</f>
        <v>0.00023685846115128</v>
      </c>
    </row>
    <row r="82" customFormat="false" ht="15" hidden="false" customHeight="false" outlineLevel="0" collapsed="false">
      <c r="A82" s="3" t="n">
        <v>0.0928</v>
      </c>
      <c r="B82" s="3" t="n">
        <v>0.0323435</v>
      </c>
      <c r="C82" s="3" t="n">
        <v>4.16274097311004E-005</v>
      </c>
      <c r="D82" s="3" t="n">
        <v>0.0002013536201304</v>
      </c>
      <c r="E82" s="3" t="n">
        <f aca="false">C82*1000000*0.00049-D82*1000000*0.0004115</f>
        <v>-0.0624595839154203</v>
      </c>
      <c r="F82" s="3" t="n">
        <v>2.99000000953674</v>
      </c>
      <c r="G82" s="3" t="n">
        <v>2.09166669845581</v>
      </c>
      <c r="H82" s="3" t="n">
        <v>0</v>
      </c>
      <c r="I82" s="3" t="n">
        <v>0.00250354295850092</v>
      </c>
      <c r="J82" s="3" t="n">
        <v>0</v>
      </c>
      <c r="K82" s="3" t="n">
        <v>0.00018880706349245</v>
      </c>
      <c r="L82" s="4" t="n">
        <f aca="false">E82-M82</f>
        <v>-0.0627050330979605</v>
      </c>
      <c r="M82" s="5" t="n">
        <f aca="false">1.3*K82</f>
        <v>0.000245449182540185</v>
      </c>
    </row>
    <row r="83" customFormat="false" ht="15" hidden="false" customHeight="false" outlineLevel="0" collapsed="false">
      <c r="A83" s="3" t="n">
        <v>0.09396</v>
      </c>
      <c r="B83" s="3" t="n">
        <v>0.03380834375</v>
      </c>
      <c r="C83" s="3" t="n">
        <v>4.16274097311004E-005</v>
      </c>
      <c r="D83" s="3" t="n">
        <v>0.0002013536201304</v>
      </c>
      <c r="E83" s="3" t="n">
        <f aca="false">C83*1000000*0.00049-D83*1000000*0.0004115</f>
        <v>-0.0624595839154203</v>
      </c>
      <c r="F83" s="3" t="n">
        <v>2.99000000953674</v>
      </c>
      <c r="G83" s="3" t="n">
        <v>2.09166669845581</v>
      </c>
      <c r="H83" s="3" t="n">
        <v>1.26279633620689</v>
      </c>
      <c r="I83" s="3" t="n">
        <v>0.00250354295850092</v>
      </c>
      <c r="J83" s="3" t="n">
        <v>0</v>
      </c>
      <c r="K83" s="3" t="n">
        <v>0.000195654988075078</v>
      </c>
      <c r="L83" s="4" t="n">
        <f aca="false">E83-M83</f>
        <v>-0.0627139353999179</v>
      </c>
      <c r="M83" s="5" t="n">
        <f aca="false">1.3*K83</f>
        <v>0.000254351484497601</v>
      </c>
    </row>
    <row r="84" customFormat="false" ht="15" hidden="false" customHeight="false" outlineLevel="0" collapsed="false">
      <c r="A84" s="3" t="n">
        <v>0.09512</v>
      </c>
      <c r="B84" s="3" t="n">
        <v>0.03146459375</v>
      </c>
      <c r="C84" s="3" t="n">
        <v>4.16274097311004E-005</v>
      </c>
      <c r="D84" s="3" t="n">
        <v>0.0002013536201304</v>
      </c>
      <c r="E84" s="3" t="n">
        <f aca="false">C84*1000000*0.00049-D84*1000000*0.0004115</f>
        <v>-0.0624595839154203</v>
      </c>
      <c r="F84" s="3" t="n">
        <v>2.99000000953674</v>
      </c>
      <c r="G84" s="3" t="n">
        <v>2.09166669845581</v>
      </c>
      <c r="H84" s="3" t="n">
        <v>-2.02047413793104</v>
      </c>
      <c r="I84" s="3" t="n">
        <v>0.00250354295850092</v>
      </c>
      <c r="J84" s="3" t="n">
        <v>0</v>
      </c>
      <c r="K84" s="3" t="n">
        <v>0.000202751282979355</v>
      </c>
      <c r="L84" s="4" t="n">
        <f aca="false">E84-M84</f>
        <v>-0.0627231605832935</v>
      </c>
      <c r="M84" s="5" t="n">
        <f aca="false">1.3*K84</f>
        <v>0.000263576667873162</v>
      </c>
    </row>
    <row r="85" customFormat="false" ht="15" hidden="false" customHeight="false" outlineLevel="0" collapsed="false">
      <c r="A85" s="3" t="n">
        <v>0.09628</v>
      </c>
      <c r="B85" s="3" t="n">
        <v>0.03146459375</v>
      </c>
      <c r="C85" s="3" t="n">
        <v>4.16274097311004E-005</v>
      </c>
      <c r="D85" s="3" t="n">
        <v>0.0002013536201304</v>
      </c>
      <c r="E85" s="3" t="n">
        <f aca="false">C85*1000000*0.00049-D85*1000000*0.0004115</f>
        <v>-0.0624595839154203</v>
      </c>
      <c r="F85" s="3" t="n">
        <v>2.99000000953674</v>
      </c>
      <c r="G85" s="3" t="n">
        <v>2.09166669845581</v>
      </c>
      <c r="H85" s="3" t="n">
        <v>0</v>
      </c>
      <c r="I85" s="3" t="n">
        <v>0.00250354295850092</v>
      </c>
      <c r="J85" s="3" t="n">
        <v>0</v>
      </c>
      <c r="K85" s="3" t="n">
        <v>0.000210104956455291</v>
      </c>
      <c r="L85" s="4" t="n">
        <f aca="false">E85-M85</f>
        <v>-0.0627327203588122</v>
      </c>
      <c r="M85" s="5" t="n">
        <f aca="false">1.3*K85</f>
        <v>0.000273136443391878</v>
      </c>
    </row>
    <row r="86" customFormat="false" ht="15" hidden="false" customHeight="false" outlineLevel="0" collapsed="false">
      <c r="A86" s="3" t="n">
        <v>0.09744</v>
      </c>
      <c r="B86" s="3" t="n">
        <v>0.032782953125</v>
      </c>
      <c r="C86" s="3" t="n">
        <v>4.16274097311004E-005</v>
      </c>
      <c r="D86" s="3" t="n">
        <v>0.0002013536201304</v>
      </c>
      <c r="E86" s="3" t="n">
        <f aca="false">C86*1000000*0.00049-D86*1000000*0.0004115</f>
        <v>-0.0624595839154203</v>
      </c>
      <c r="F86" s="3" t="n">
        <v>2.99000000953674</v>
      </c>
      <c r="G86" s="3" t="n">
        <v>2.09166669845581</v>
      </c>
      <c r="H86" s="3" t="n">
        <v>1.13651670689655</v>
      </c>
      <c r="I86" s="3" t="n">
        <v>0.00250354295850092</v>
      </c>
      <c r="J86" s="3" t="n">
        <v>0</v>
      </c>
      <c r="K86" s="3" t="n">
        <v>0.000217725343476985</v>
      </c>
      <c r="L86" s="4" t="n">
        <f aca="false">E86-M86</f>
        <v>-0.0627426268619404</v>
      </c>
      <c r="M86" s="5" t="n">
        <f aca="false">1.3*K86</f>
        <v>0.000283042946520081</v>
      </c>
    </row>
    <row r="87" customFormat="false" ht="15" hidden="false" customHeight="false" outlineLevel="0" collapsed="false">
      <c r="A87" s="3" t="n">
        <v>0.0986</v>
      </c>
      <c r="B87" s="3" t="n">
        <v>0.03146459375</v>
      </c>
      <c r="C87" s="3" t="n">
        <v>4.16274097311004E-005</v>
      </c>
      <c r="D87" s="3" t="n">
        <v>0.0002013536201304</v>
      </c>
      <c r="E87" s="3" t="n">
        <f aca="false">C87*1000000*0.00049-D87*1000000*0.0004115</f>
        <v>-0.0624595839154203</v>
      </c>
      <c r="F87" s="3" t="n">
        <v>2.99000000953674</v>
      </c>
      <c r="G87" s="3" t="n">
        <v>2.09166669845581</v>
      </c>
      <c r="H87" s="3" t="n">
        <v>-1.13651670689654</v>
      </c>
      <c r="I87" s="3" t="n">
        <v>0.00250354295850092</v>
      </c>
      <c r="J87" s="3" t="n">
        <v>0</v>
      </c>
      <c r="K87" s="3" t="n">
        <v>0.000225622117592731</v>
      </c>
      <c r="L87" s="4" t="n">
        <f aca="false">E87-M87</f>
        <v>-0.0627528926682908</v>
      </c>
      <c r="M87" s="5" t="n">
        <f aca="false">1.3*K87</f>
        <v>0.00029330875287055</v>
      </c>
    </row>
    <row r="88" customFormat="false" ht="15" hidden="false" customHeight="false" outlineLevel="0" collapsed="false">
      <c r="A88" s="3" t="n">
        <v>0.09976</v>
      </c>
      <c r="B88" s="3" t="n">
        <v>0.03146459375</v>
      </c>
      <c r="C88" s="3" t="n">
        <v>4.16274097311004E-005</v>
      </c>
      <c r="D88" s="3" t="n">
        <v>0.0002013536201304</v>
      </c>
      <c r="E88" s="3" t="n">
        <f aca="false">C88*1000000*0.00049-D88*1000000*0.0004115</f>
        <v>-0.0624595839154203</v>
      </c>
      <c r="F88" s="3" t="n">
        <v>2.99000000953674</v>
      </c>
      <c r="G88" s="3" t="n">
        <v>2.09166669845581</v>
      </c>
      <c r="H88" s="3" t="n">
        <v>0</v>
      </c>
      <c r="I88" s="3" t="n">
        <v>0.00250354295850092</v>
      </c>
      <c r="J88" s="3" t="n">
        <v>0</v>
      </c>
      <c r="K88" s="3" t="n">
        <v>0.000233805303204902</v>
      </c>
      <c r="L88" s="4" t="n">
        <f aca="false">E88-M88</f>
        <v>-0.0627635308095867</v>
      </c>
      <c r="M88" s="5" t="n">
        <f aca="false">1.3*K88</f>
        <v>0.000303946894166373</v>
      </c>
    </row>
    <row r="89" customFormat="false" ht="15" hidden="false" customHeight="false" outlineLevel="0" collapsed="false">
      <c r="A89" s="3" t="n">
        <v>0.10092</v>
      </c>
      <c r="B89" s="3" t="n">
        <v>0.03146459375</v>
      </c>
      <c r="C89" s="3" t="n">
        <v>4.16274097311004E-005</v>
      </c>
      <c r="D89" s="3" t="n">
        <v>0.0002013536201304</v>
      </c>
      <c r="E89" s="3" t="n">
        <f aca="false">C89*1000000*0.00049-D89*1000000*0.0004115</f>
        <v>-0.0624595839154203</v>
      </c>
      <c r="F89" s="3" t="n">
        <v>2.99000000953674</v>
      </c>
      <c r="G89" s="3" t="n">
        <v>2.09166669845581</v>
      </c>
      <c r="H89" s="3" t="n">
        <v>0</v>
      </c>
      <c r="I89" s="3" t="n">
        <v>0.00250354295850092</v>
      </c>
      <c r="J89" s="3" t="n">
        <v>0</v>
      </c>
      <c r="K89" s="3" t="n">
        <v>0.000242285288295236</v>
      </c>
      <c r="L89" s="4" t="n">
        <f aca="false">E89-M89</f>
        <v>-0.0627745547902041</v>
      </c>
      <c r="M89" s="5" t="n">
        <f aca="false">1.3*K89</f>
        <v>0.000314970874783807</v>
      </c>
    </row>
    <row r="90" customFormat="false" ht="15" hidden="false" customHeight="false" outlineLevel="0" collapsed="false">
      <c r="A90" s="3" t="n">
        <v>0.10208</v>
      </c>
      <c r="B90" s="3" t="n">
        <v>0.03087865625</v>
      </c>
      <c r="C90" s="3" t="n">
        <v>4.16274097311004E-005</v>
      </c>
      <c r="D90" s="3" t="n">
        <v>0.0002013536201304</v>
      </c>
      <c r="E90" s="3" t="n">
        <f aca="false">C90*1000000*0.00049-D90*1000000*0.0004115</f>
        <v>-0.0624595839154203</v>
      </c>
      <c r="F90" s="3" t="n">
        <v>2.99000000953674</v>
      </c>
      <c r="G90" s="3" t="n">
        <v>2.09166669845581</v>
      </c>
      <c r="H90" s="3" t="n">
        <v>-0.505118534482756</v>
      </c>
      <c r="I90" s="3" t="n">
        <v>0.00250354295850092</v>
      </c>
      <c r="J90" s="3" t="n">
        <v>0</v>
      </c>
      <c r="K90" s="3" t="n">
        <v>0.000251072837611643</v>
      </c>
      <c r="L90" s="4" t="n">
        <f aca="false">E90-M90</f>
        <v>-0.0627859786043154</v>
      </c>
      <c r="M90" s="5" t="n">
        <f aca="false">1.3*K90</f>
        <v>0.000326394688895136</v>
      </c>
    </row>
    <row r="91" customFormat="false" ht="15" hidden="false" customHeight="false" outlineLevel="0" collapsed="false">
      <c r="A91" s="3" t="n">
        <v>0.10324</v>
      </c>
      <c r="B91" s="3" t="n">
        <v>0.03146459375</v>
      </c>
      <c r="C91" s="3" t="n">
        <v>4.16274097311004E-005</v>
      </c>
      <c r="D91" s="3" t="n">
        <v>0.0002013536201304</v>
      </c>
      <c r="E91" s="3" t="n">
        <f aca="false">C91*1000000*0.00049-D91*1000000*0.0004115</f>
        <v>-0.0624595839154203</v>
      </c>
      <c r="F91" s="3" t="n">
        <v>2.99000000953674</v>
      </c>
      <c r="G91" s="3" t="n">
        <v>2.09166669845581</v>
      </c>
      <c r="H91" s="3" t="n">
        <v>0.505118534482762</v>
      </c>
      <c r="I91" s="3" t="n">
        <v>0.00250354295850092</v>
      </c>
      <c r="J91" s="3" t="n">
        <v>0</v>
      </c>
      <c r="K91" s="3" t="n">
        <v>0.000260179106333309</v>
      </c>
      <c r="L91" s="4" t="n">
        <f aca="false">E91-M91</f>
        <v>-0.0627978167536536</v>
      </c>
      <c r="M91" s="5" t="n">
        <f aca="false">1.3*K91</f>
        <v>0.000338232838233302</v>
      </c>
    </row>
    <row r="92" customFormat="false" ht="15" hidden="false" customHeight="false" outlineLevel="0" collapsed="false">
      <c r="A92" s="3" t="n">
        <v>0.1044</v>
      </c>
      <c r="B92" s="3" t="n">
        <v>0.03439428125</v>
      </c>
      <c r="C92" s="3" t="n">
        <v>4.16274097311004E-005</v>
      </c>
      <c r="D92" s="3" t="n">
        <v>0.0002013536201304</v>
      </c>
      <c r="E92" s="3" t="n">
        <f aca="false">C92*1000000*0.00049-D92*1000000*0.0004115</f>
        <v>-0.0624595839154203</v>
      </c>
      <c r="F92" s="3" t="n">
        <v>2.99000000953674</v>
      </c>
      <c r="G92" s="3" t="n">
        <v>2.09166669845581</v>
      </c>
      <c r="H92" s="3" t="n">
        <v>2.52559267241378</v>
      </c>
      <c r="I92" s="3" t="n">
        <v>0.00250354295850092</v>
      </c>
      <c r="J92" s="3" t="n">
        <v>0</v>
      </c>
      <c r="K92" s="3" t="n">
        <v>0.000269615654231408</v>
      </c>
      <c r="L92" s="4" t="n">
        <f aca="false">E92-M92</f>
        <v>-0.0628100842659211</v>
      </c>
      <c r="M92" s="5" t="n">
        <f aca="false">1.3*K92</f>
        <v>0.00035050035050083</v>
      </c>
    </row>
    <row r="93" customFormat="false" ht="15" hidden="false" customHeight="false" outlineLevel="0" collapsed="false">
      <c r="A93" s="3" t="n">
        <v>0.10556</v>
      </c>
      <c r="B93" s="3" t="n">
        <v>0.031611078125</v>
      </c>
      <c r="C93" s="3" t="n">
        <v>4.16274097311004E-005</v>
      </c>
      <c r="D93" s="3" t="n">
        <v>0.0002013536201304</v>
      </c>
      <c r="E93" s="3" t="n">
        <f aca="false">C93*1000000*0.00049-D93*1000000*0.0004115</f>
        <v>-0.0624595839154203</v>
      </c>
      <c r="F93" s="3" t="n">
        <v>2.99000000953674</v>
      </c>
      <c r="G93" s="3" t="n">
        <v>2.09166669845581</v>
      </c>
      <c r="H93" s="3" t="n">
        <v>-2.39931303448278</v>
      </c>
      <c r="I93" s="3" t="n">
        <v>0.00250354295850092</v>
      </c>
      <c r="J93" s="3" t="n">
        <v>0</v>
      </c>
      <c r="K93" s="3" t="n">
        <v>0.000279394460343428</v>
      </c>
      <c r="L93" s="4" t="n">
        <f aca="false">E93-M93</f>
        <v>-0.0628227967138668</v>
      </c>
      <c r="M93" s="5" t="n">
        <f aca="false">1.3*K93</f>
        <v>0.000363212798446456</v>
      </c>
    </row>
    <row r="94" customFormat="false" ht="15" hidden="false" customHeight="false" outlineLevel="0" collapsed="false">
      <c r="A94" s="3" t="n">
        <v>0.10672</v>
      </c>
      <c r="B94" s="3" t="n">
        <v>0.031318109375</v>
      </c>
      <c r="C94" s="3" t="n">
        <v>4.16274097311004E-005</v>
      </c>
      <c r="D94" s="3" t="n">
        <v>0.0002013536201304</v>
      </c>
      <c r="E94" s="3" t="n">
        <f aca="false">C94*1000000*0.00049-D94*1000000*0.0004115</f>
        <v>-0.0624595839154203</v>
      </c>
      <c r="F94" s="3" t="n">
        <v>2.99000000953674</v>
      </c>
      <c r="G94" s="3" t="n">
        <v>2.09166669845581</v>
      </c>
      <c r="H94" s="3" t="n">
        <v>-0.252559267241378</v>
      </c>
      <c r="I94" s="3" t="n">
        <v>0.00250354295850092</v>
      </c>
      <c r="J94" s="3" t="n">
        <v>0</v>
      </c>
      <c r="K94" s="3" t="n">
        <v>0.000289527938179718</v>
      </c>
      <c r="L94" s="4" t="n">
        <f aca="false">E94-M94</f>
        <v>-0.0628359702350539</v>
      </c>
      <c r="M94" s="5" t="n">
        <f aca="false">1.3*K94</f>
        <v>0.000376386319633633</v>
      </c>
    </row>
    <row r="95" customFormat="false" ht="15" hidden="false" customHeight="false" outlineLevel="0" collapsed="false">
      <c r="A95" s="3" t="n">
        <v>0.10788</v>
      </c>
      <c r="B95" s="3" t="n">
        <v>0.031025140625</v>
      </c>
      <c r="C95" s="3" t="n">
        <v>4.16274097311004E-005</v>
      </c>
      <c r="D95" s="3" t="n">
        <v>0.0002013536201304</v>
      </c>
      <c r="E95" s="3" t="n">
        <f aca="false">C95*1000000*0.00049-D95*1000000*0.0004115</f>
        <v>-0.0624595839154203</v>
      </c>
      <c r="F95" s="3" t="n">
        <v>2.99000000953674</v>
      </c>
      <c r="G95" s="3" t="n">
        <v>2.09166669845581</v>
      </c>
      <c r="H95" s="3" t="n">
        <v>-0.252559267241375</v>
      </c>
      <c r="I95" s="3" t="n">
        <v>0.00250354295850092</v>
      </c>
      <c r="J95" s="3" t="n">
        <v>0</v>
      </c>
      <c r="K95" s="3" t="n">
        <v>0.000300028951481574</v>
      </c>
      <c r="L95" s="4" t="n">
        <f aca="false">E95-M95</f>
        <v>-0.0628496215523463</v>
      </c>
      <c r="M95" s="5" t="n">
        <f aca="false">1.3*K95</f>
        <v>0.000390037636926046</v>
      </c>
    </row>
    <row r="96" customFormat="false" ht="15" hidden="false" customHeight="false" outlineLevel="0" collapsed="false">
      <c r="A96" s="3" t="n">
        <v>0.10904</v>
      </c>
      <c r="B96" s="3" t="n">
        <v>0.03146459375</v>
      </c>
      <c r="C96" s="3" t="n">
        <v>4.16274097311004E-005</v>
      </c>
      <c r="D96" s="3" t="n">
        <v>0.0002013536201304</v>
      </c>
      <c r="E96" s="3" t="n">
        <f aca="false">C96*1000000*0.00049-D96*1000000*0.0004115</f>
        <v>-0.0624595839154203</v>
      </c>
      <c r="F96" s="3" t="n">
        <v>2.99000000953674</v>
      </c>
      <c r="G96" s="3" t="n">
        <v>2.09166669845581</v>
      </c>
      <c r="H96" s="3" t="n">
        <v>0.378838896551728</v>
      </c>
      <c r="I96" s="3" t="n">
        <v>0.00250354295850092</v>
      </c>
      <c r="J96" s="3" t="n">
        <v>0</v>
      </c>
      <c r="K96" s="3" t="n">
        <v>0.000310910830550853</v>
      </c>
      <c r="L96" s="4" t="n">
        <f aca="false">E96-M96</f>
        <v>-0.0628637679951364</v>
      </c>
      <c r="M96" s="5" t="n">
        <f aca="false">1.3*K96</f>
        <v>0.000404184079716109</v>
      </c>
    </row>
    <row r="97" customFormat="false" ht="15" hidden="false" customHeight="false" outlineLevel="0" collapsed="false">
      <c r="A97" s="3" t="n">
        <v>0.1102</v>
      </c>
      <c r="B97" s="3" t="n">
        <v>0.031318109375</v>
      </c>
      <c r="C97" s="3" t="n">
        <v>4.16274097311004E-005</v>
      </c>
      <c r="D97" s="3" t="n">
        <v>0.0002013536201304</v>
      </c>
      <c r="E97" s="3" t="n">
        <f aca="false">C97*1000000*0.00049-D97*1000000*0.0004115</f>
        <v>-0.0624595839154203</v>
      </c>
      <c r="F97" s="3" t="n">
        <v>2.99000000953674</v>
      </c>
      <c r="G97" s="3" t="n">
        <v>2.09166669845581</v>
      </c>
      <c r="H97" s="3" t="n">
        <v>-0.126279629310348</v>
      </c>
      <c r="I97" s="3" t="n">
        <v>0.00250354295850092</v>
      </c>
      <c r="J97" s="3" t="n">
        <v>0</v>
      </c>
      <c r="K97" s="3" t="n">
        <v>0.000322187389171869</v>
      </c>
      <c r="L97" s="4" t="n">
        <f aca="false">E97-M97</f>
        <v>-0.0628784275213437</v>
      </c>
      <c r="M97" s="5" t="n">
        <f aca="false">1.3*K97</f>
        <v>0.00041884360592343</v>
      </c>
    </row>
    <row r="98" customFormat="false" ht="15" hidden="false" customHeight="false" outlineLevel="0" collapsed="false">
      <c r="A98" s="3" t="n">
        <v>0.11136</v>
      </c>
      <c r="B98" s="3" t="n">
        <v>0.031318109375</v>
      </c>
      <c r="C98" s="3" t="n">
        <v>4.16274097311004E-005</v>
      </c>
      <c r="D98" s="3" t="n">
        <v>0.0002013536201304</v>
      </c>
      <c r="E98" s="3" t="n">
        <f aca="false">C98*1000000*0.00049-D98*1000000*0.0004115</f>
        <v>-0.0624595839154203</v>
      </c>
      <c r="F98" s="3" t="n">
        <v>2.99000000953674</v>
      </c>
      <c r="G98" s="3" t="n">
        <v>2.09166669845581</v>
      </c>
      <c r="H98" s="3" t="n">
        <v>0</v>
      </c>
      <c r="I98" s="3" t="n">
        <v>0.00250354295850092</v>
      </c>
      <c r="J98" s="3" t="n">
        <v>0</v>
      </c>
      <c r="K98" s="3" t="n">
        <v>0.000333872942147014</v>
      </c>
      <c r="L98" s="4" t="n">
        <f aca="false">E98-M98</f>
        <v>-0.0628936187402114</v>
      </c>
      <c r="M98" s="5" t="n">
        <f aca="false">1.3*K98</f>
        <v>0.000434034824791118</v>
      </c>
    </row>
    <row r="99" customFormat="false" ht="15" hidden="false" customHeight="false" outlineLevel="0" collapsed="false">
      <c r="A99" s="3" t="n">
        <v>0.11252</v>
      </c>
      <c r="B99" s="3" t="n">
        <v>0.031611078125</v>
      </c>
      <c r="C99" s="3" t="n">
        <v>4.16274097311004E-005</v>
      </c>
      <c r="D99" s="3" t="n">
        <v>0.0002013536201304</v>
      </c>
      <c r="E99" s="3" t="n">
        <f aca="false">C99*1000000*0.00049-D99*1000000*0.0004115</f>
        <v>-0.0624595839154203</v>
      </c>
      <c r="F99" s="3" t="n">
        <v>2.99000000953674</v>
      </c>
      <c r="G99" s="3" t="n">
        <v>2.09166669845581</v>
      </c>
      <c r="H99" s="3" t="n">
        <v>0.252559267241378</v>
      </c>
      <c r="I99" s="3" t="n">
        <v>0.00250354295850092</v>
      </c>
      <c r="J99" s="3" t="n">
        <v>0</v>
      </c>
      <c r="K99" s="3" t="n">
        <v>0.000345982323468409</v>
      </c>
      <c r="L99" s="4" t="n">
        <f aca="false">E99-M99</f>
        <v>-0.0629093609359292</v>
      </c>
      <c r="M99" s="5" t="n">
        <f aca="false">1.3*K99</f>
        <v>0.000449777020508932</v>
      </c>
    </row>
    <row r="100" customFormat="false" ht="15" hidden="false" customHeight="false" outlineLevel="0" collapsed="false">
      <c r="A100" s="3" t="n">
        <v>0.11368</v>
      </c>
      <c r="B100" s="3" t="n">
        <v>0.029853265625</v>
      </c>
      <c r="C100" s="3" t="n">
        <v>4.16274097311004E-005</v>
      </c>
      <c r="D100" s="3" t="n">
        <v>0.0002013536201304</v>
      </c>
      <c r="E100" s="3" t="n">
        <f aca="false">C100*1000000*0.00049-D100*1000000*0.0004115</f>
        <v>-0.0624595839154203</v>
      </c>
      <c r="F100" s="3" t="n">
        <v>2.99000000953674</v>
      </c>
      <c r="G100" s="3" t="n">
        <v>2.09166669845581</v>
      </c>
      <c r="H100" s="3" t="n">
        <v>-1.51535560344826</v>
      </c>
      <c r="I100" s="3" t="n">
        <v>0.00250354295850092</v>
      </c>
      <c r="J100" s="3" t="n">
        <v>0</v>
      </c>
      <c r="K100" s="3" t="n">
        <v>0.00035853090514861</v>
      </c>
      <c r="L100" s="4" t="n">
        <f aca="false">E100-M100</f>
        <v>-0.0629256740921135</v>
      </c>
      <c r="M100" s="5" t="n">
        <f aca="false">1.3*K100</f>
        <v>0.000466090176693193</v>
      </c>
    </row>
    <row r="101" customFormat="false" ht="15" hidden="false" customHeight="false" outlineLevel="0" collapsed="false">
      <c r="A101" s="3" t="n">
        <v>0.11484</v>
      </c>
      <c r="B101" s="3" t="n">
        <v>0.03205053125</v>
      </c>
      <c r="C101" s="3" t="n">
        <v>4.16274097311004E-005</v>
      </c>
      <c r="D101" s="3" t="n">
        <v>0.0002013536201304</v>
      </c>
      <c r="E101" s="3" t="n">
        <f aca="false">C101*1000000*0.00049-D101*1000000*0.0004115</f>
        <v>-0.0624595839154203</v>
      </c>
      <c r="F101" s="3" t="n">
        <v>2.99000000953674</v>
      </c>
      <c r="G101" s="3" t="n">
        <v>2.09166669845581</v>
      </c>
      <c r="H101" s="3" t="n">
        <v>1.89419450000001</v>
      </c>
      <c r="I101" s="3" t="n">
        <v>0.00250354295850092</v>
      </c>
      <c r="J101" s="3" t="n">
        <v>0</v>
      </c>
      <c r="K101" s="3" t="n">
        <v>0.000371534616734311</v>
      </c>
      <c r="L101" s="4" t="n">
        <f aca="false">E101-M101</f>
        <v>-0.0629425789171749</v>
      </c>
      <c r="M101" s="5" t="n">
        <f aca="false">1.3*K101</f>
        <v>0.000482995001754604</v>
      </c>
    </row>
    <row r="102" customFormat="false" ht="15" hidden="false" customHeight="false" outlineLevel="0" collapsed="false">
      <c r="A102" s="3" t="n">
        <v>0.116</v>
      </c>
      <c r="B102" s="3" t="n">
        <v>0.031904046875</v>
      </c>
      <c r="C102" s="3" t="n">
        <v>4.16274097311004E-005</v>
      </c>
      <c r="D102" s="3" t="n">
        <v>0.0002013536201304</v>
      </c>
      <c r="E102" s="3" t="n">
        <f aca="false">C102*1000000*0.00049-D102*1000000*0.0004115</f>
        <v>-0.0624595839154203</v>
      </c>
      <c r="F102" s="3" t="n">
        <v>2.99000000953674</v>
      </c>
      <c r="G102" s="3" t="n">
        <v>2.09166669845581</v>
      </c>
      <c r="H102" s="3" t="n">
        <v>-0.126279629310342</v>
      </c>
      <c r="I102" s="3" t="n">
        <v>0.00250354295850092</v>
      </c>
      <c r="J102" s="3" t="n">
        <v>0</v>
      </c>
      <c r="K102" s="3" t="n">
        <v>0.000385009965527783</v>
      </c>
      <c r="L102" s="4" t="n">
        <f aca="false">E102-M102</f>
        <v>-0.0629600968706064</v>
      </c>
      <c r="M102" s="5" t="n">
        <f aca="false">1.3*K102</f>
        <v>0.000500512955186118</v>
      </c>
    </row>
    <row r="103" customFormat="false" ht="15" hidden="false" customHeight="false" outlineLevel="0" collapsed="false">
      <c r="A103" s="3" t="n">
        <v>0.11716</v>
      </c>
      <c r="B103" s="3" t="n">
        <v>0.033075921875</v>
      </c>
      <c r="C103" s="3" t="n">
        <v>4.16274097311004E-005</v>
      </c>
      <c r="D103" s="3" t="n">
        <v>0.0002013536201304</v>
      </c>
      <c r="E103" s="3" t="n">
        <f aca="false">C103*1000000*0.00049-D103*1000000*0.0004115</f>
        <v>-0.0624595839154203</v>
      </c>
      <c r="F103" s="3" t="n">
        <v>2.99000000953674</v>
      </c>
      <c r="G103" s="3" t="n">
        <v>2.09166669845581</v>
      </c>
      <c r="H103" s="3" t="n">
        <v>1.01023706896552</v>
      </c>
      <c r="I103" s="3" t="n">
        <v>0.00250354295850092</v>
      </c>
      <c r="J103" s="3" t="n">
        <v>0</v>
      </c>
      <c r="K103" s="3" t="n">
        <v>0.000398974057541745</v>
      </c>
      <c r="L103" s="4" t="n">
        <f aca="false">E103-M103</f>
        <v>-0.0629782501902246</v>
      </c>
      <c r="M103" s="5" t="n">
        <f aca="false">1.3*K103</f>
        <v>0.000518666274804269</v>
      </c>
    </row>
    <row r="104" customFormat="false" ht="15" hidden="false" customHeight="false" outlineLevel="0" collapsed="false">
      <c r="A104" s="3" t="n">
        <v>0.11832</v>
      </c>
      <c r="B104" s="3" t="n">
        <v>0.031171625</v>
      </c>
      <c r="C104" s="3" t="n">
        <v>4.16274097311004E-005</v>
      </c>
      <c r="D104" s="3" t="n">
        <v>0.0002013536201304</v>
      </c>
      <c r="E104" s="3" t="n">
        <f aca="false">C104*1000000*0.00049-D104*1000000*0.0004115</f>
        <v>-0.0624595839154203</v>
      </c>
      <c r="F104" s="3" t="n">
        <v>2.99000000953674</v>
      </c>
      <c r="G104" s="3" t="n">
        <v>2.09166669845581</v>
      </c>
      <c r="H104" s="3" t="n">
        <v>-1.64163524137932</v>
      </c>
      <c r="I104" s="3" t="n">
        <v>0.00250354295850092</v>
      </c>
      <c r="J104" s="3" t="n">
        <v>0</v>
      </c>
      <c r="K104" s="3" t="n">
        <v>0.000413444619214243</v>
      </c>
      <c r="L104" s="4" t="n">
        <f aca="false">E104-M104</f>
        <v>-0.0629970619203988</v>
      </c>
      <c r="M104" s="5" t="n">
        <f aca="false">1.3*K104</f>
        <v>0.000537478004978516</v>
      </c>
    </row>
    <row r="105" customFormat="false" ht="15" hidden="false" customHeight="false" outlineLevel="0" collapsed="false">
      <c r="A105" s="3" t="n">
        <v>0.11948</v>
      </c>
      <c r="B105" s="3" t="n">
        <v>0.031611078125</v>
      </c>
      <c r="C105" s="3" t="n">
        <v>4.16274097311004E-005</v>
      </c>
      <c r="D105" s="3" t="n">
        <v>0.0002013536201304</v>
      </c>
      <c r="E105" s="3" t="n">
        <f aca="false">C105*1000000*0.00049-D105*1000000*0.0004115</f>
        <v>-0.0624595839154203</v>
      </c>
      <c r="F105" s="3" t="n">
        <v>2.99000000953674</v>
      </c>
      <c r="G105" s="3" t="n">
        <v>2.09166669845581</v>
      </c>
      <c r="H105" s="3" t="n">
        <v>0.378838905172408</v>
      </c>
      <c r="I105" s="3" t="n">
        <v>0.00250354295850092</v>
      </c>
      <c r="J105" s="3" t="n">
        <v>0</v>
      </c>
      <c r="K105" s="3" t="n">
        <v>0.000428440019911133</v>
      </c>
      <c r="L105" s="4" t="n">
        <f aca="false">E105-M105</f>
        <v>-0.0630165559413048</v>
      </c>
      <c r="M105" s="5" t="n">
        <f aca="false">1.3*K105</f>
        <v>0.000556972025884473</v>
      </c>
    </row>
    <row r="106" customFormat="false" ht="15" hidden="false" customHeight="false" outlineLevel="0" collapsed="false">
      <c r="A106" s="3" t="n">
        <v>0.12064</v>
      </c>
      <c r="B106" s="3" t="n">
        <v>0.031025140625</v>
      </c>
      <c r="C106" s="3" t="n">
        <v>4.16274097311004E-005</v>
      </c>
      <c r="D106" s="3" t="n">
        <v>0.0002013536201304</v>
      </c>
      <c r="E106" s="3" t="n">
        <f aca="false">C106*1000000*0.00049-D106*1000000*0.0004115</f>
        <v>-0.0624595839154203</v>
      </c>
      <c r="F106" s="3" t="n">
        <v>2.99000000953674</v>
      </c>
      <c r="G106" s="3" t="n">
        <v>2.09166669845581</v>
      </c>
      <c r="H106" s="3" t="n">
        <v>-0.505118534482756</v>
      </c>
      <c r="I106" s="3" t="n">
        <v>0.00250354295850092</v>
      </c>
      <c r="J106" s="3" t="n">
        <v>0</v>
      </c>
      <c r="K106" s="3" t="n">
        <v>0.000443979295244697</v>
      </c>
      <c r="L106" s="4" t="n">
        <f aca="false">E106-M106</f>
        <v>-0.0630367569992384</v>
      </c>
      <c r="M106" s="5" t="n">
        <f aca="false">1.3*K106</f>
        <v>0.000577173083818106</v>
      </c>
    </row>
    <row r="107" customFormat="false" ht="15" hidden="false" customHeight="false" outlineLevel="0" collapsed="false">
      <c r="A107" s="3" t="n">
        <v>0.1218</v>
      </c>
      <c r="B107" s="3" t="n">
        <v>0.030732171875</v>
      </c>
      <c r="C107" s="3" t="n">
        <v>4.16274097311004E-005</v>
      </c>
      <c r="D107" s="3" t="n">
        <v>0.0002013536201304</v>
      </c>
      <c r="E107" s="3" t="n">
        <f aca="false">C107*1000000*0.00049-D107*1000000*0.0004115</f>
        <v>-0.0624595839154203</v>
      </c>
      <c r="F107" s="3" t="n">
        <v>2.99000000953674</v>
      </c>
      <c r="G107" s="3" t="n">
        <v>2.09166669845581</v>
      </c>
      <c r="H107" s="3" t="n">
        <v>-0.252559267241378</v>
      </c>
      <c r="I107" s="3" t="n">
        <v>0.00250354295850092</v>
      </c>
      <c r="J107" s="3" t="n">
        <v>0</v>
      </c>
      <c r="K107" s="3" t="n">
        <v>0.000460082171238028</v>
      </c>
      <c r="L107" s="4" t="n">
        <f aca="false">E107-M107</f>
        <v>-0.0630576907380297</v>
      </c>
      <c r="M107" s="5" t="n">
        <f aca="false">1.3*K107</f>
        <v>0.000598106822609437</v>
      </c>
    </row>
    <row r="108" customFormat="false" ht="15" hidden="false" customHeight="false" outlineLevel="0" collapsed="false">
      <c r="A108" s="3" t="n">
        <v>0.12296</v>
      </c>
      <c r="B108" s="3" t="n">
        <v>0.033075921875</v>
      </c>
      <c r="C108" s="3" t="n">
        <v>4.16274097311004E-005</v>
      </c>
      <c r="D108" s="3" t="n">
        <v>0.0002013536201304</v>
      </c>
      <c r="E108" s="3" t="n">
        <f aca="false">C108*1000000*0.00049-D108*1000000*0.0004115</f>
        <v>-0.0624595839154203</v>
      </c>
      <c r="F108" s="3" t="n">
        <v>2.99000000953674</v>
      </c>
      <c r="G108" s="3" t="n">
        <v>2.09166669845581</v>
      </c>
      <c r="H108" s="3" t="n">
        <v>2.02047413793104</v>
      </c>
      <c r="I108" s="3" t="n">
        <v>0.00250354295850092</v>
      </c>
      <c r="J108" s="3" t="n">
        <v>0</v>
      </c>
      <c r="K108" s="3" t="n">
        <v>0.000476769089365832</v>
      </c>
      <c r="L108" s="4" t="n">
        <f aca="false">E108-M108</f>
        <v>-0.0630793837315959</v>
      </c>
      <c r="M108" s="5" t="n">
        <f aca="false">1.3*K108</f>
        <v>0.000619799816175582</v>
      </c>
    </row>
    <row r="109" customFormat="false" ht="15" hidden="false" customHeight="false" outlineLevel="0" collapsed="false">
      <c r="A109" s="3" t="n">
        <v>0.12412</v>
      </c>
      <c r="B109" s="3" t="n">
        <v>0.031318109375</v>
      </c>
      <c r="C109" s="3" t="n">
        <v>4.16274097311004E-005</v>
      </c>
      <c r="D109" s="3" t="n">
        <v>0.0002013536201304</v>
      </c>
      <c r="E109" s="3" t="n">
        <f aca="false">C109*1000000*0.00049-D109*1000000*0.0004115</f>
        <v>-0.0624595839154203</v>
      </c>
      <c r="F109" s="3" t="n">
        <v>2.99000000953674</v>
      </c>
      <c r="G109" s="3" t="n">
        <v>2.09166669845581</v>
      </c>
      <c r="H109" s="3" t="n">
        <v>-1.51535560344828</v>
      </c>
      <c r="I109" s="3" t="n">
        <v>0.00250354295850092</v>
      </c>
      <c r="J109" s="3" t="n">
        <v>0</v>
      </c>
      <c r="K109" s="3" t="n">
        <v>0.000494061232503453</v>
      </c>
      <c r="L109" s="4" t="n">
        <f aca="false">E109-M109</f>
        <v>-0.0631018635176748</v>
      </c>
      <c r="M109" s="5" t="n">
        <f aca="false">1.3*K109</f>
        <v>0.000642279602254489</v>
      </c>
    </row>
    <row r="110" customFormat="false" ht="15" hidden="false" customHeight="false" outlineLevel="0" collapsed="false">
      <c r="A110" s="3" t="n">
        <v>0.12528</v>
      </c>
      <c r="B110" s="3" t="n">
        <v>0.03146459375</v>
      </c>
      <c r="C110" s="3" t="n">
        <v>4.16274097311004E-005</v>
      </c>
      <c r="D110" s="3" t="n">
        <v>0.0002013536201304</v>
      </c>
      <c r="E110" s="3" t="n">
        <f aca="false">C110*1000000*0.00049-D110*1000000*0.0004115</f>
        <v>-0.0624595839154203</v>
      </c>
      <c r="F110" s="3" t="n">
        <v>2.99000000953674</v>
      </c>
      <c r="G110" s="3" t="n">
        <v>2.09166669845581</v>
      </c>
      <c r="H110" s="3" t="n">
        <v>0.126279629310348</v>
      </c>
      <c r="I110" s="3" t="n">
        <v>0.00250354295850092</v>
      </c>
      <c r="J110" s="3" t="n">
        <v>0</v>
      </c>
      <c r="K110" s="3" t="n">
        <v>0.00051198055181705</v>
      </c>
      <c r="L110" s="4" t="n">
        <f aca="false">E110-M110</f>
        <v>-0.0631251586327825</v>
      </c>
      <c r="M110" s="5" t="n">
        <f aca="false">1.3*K110</f>
        <v>0.000665574717362165</v>
      </c>
    </row>
    <row r="111" customFormat="false" ht="15" hidden="false" customHeight="false" outlineLevel="0" collapsed="false">
      <c r="A111" s="3" t="n">
        <v>0.12644</v>
      </c>
      <c r="B111" s="3" t="n">
        <v>0.031318109375</v>
      </c>
      <c r="C111" s="3" t="n">
        <v>4.16274097311004E-005</v>
      </c>
      <c r="D111" s="3" t="n">
        <v>0.0002013536201304</v>
      </c>
      <c r="E111" s="3" t="n">
        <f aca="false">C111*1000000*0.00049-D111*1000000*0.0004115</f>
        <v>-0.0624595839154203</v>
      </c>
      <c r="F111" s="3" t="n">
        <v>2.99000000953674</v>
      </c>
      <c r="G111" s="3" t="n">
        <v>2.09166669845581</v>
      </c>
      <c r="H111" s="3" t="n">
        <v>-0.12627962931035</v>
      </c>
      <c r="I111" s="3" t="n">
        <v>0.00250354295850092</v>
      </c>
      <c r="J111" s="3" t="n">
        <v>0</v>
      </c>
      <c r="K111" s="3" t="n">
        <v>0.000530549794629067</v>
      </c>
      <c r="L111" s="4" t="n">
        <f aca="false">E111-M111</f>
        <v>-0.0631492986484381</v>
      </c>
      <c r="M111" s="5" t="n">
        <f aca="false">1.3*K111</f>
        <v>0.000689714733017787</v>
      </c>
    </row>
    <row r="112" customFormat="false" ht="15" hidden="false" customHeight="false" outlineLevel="0" collapsed="false">
      <c r="A112" s="3" t="n">
        <v>0.1276</v>
      </c>
      <c r="B112" s="3" t="n">
        <v>0.03146459375</v>
      </c>
      <c r="C112" s="3" t="n">
        <v>4.16274097311004E-005</v>
      </c>
      <c r="D112" s="3" t="n">
        <v>0.0002013536201304</v>
      </c>
      <c r="E112" s="3" t="n">
        <f aca="false">C112*1000000*0.00049-D112*1000000*0.0004115</f>
        <v>-0.0624595839154203</v>
      </c>
      <c r="F112" s="3" t="n">
        <v>2.99000000953674</v>
      </c>
      <c r="G112" s="3" t="n">
        <v>2.09166669845581</v>
      </c>
      <c r="H112" s="3" t="n">
        <v>0.12627962931035</v>
      </c>
      <c r="I112" s="3" t="n">
        <v>0.00250354295850092</v>
      </c>
      <c r="J112" s="3" t="n">
        <v>0</v>
      </c>
      <c r="K112" s="3" t="n">
        <v>0.00054979253329437</v>
      </c>
      <c r="L112" s="4" t="n">
        <f aca="false">E112-M112</f>
        <v>-0.063174314208703</v>
      </c>
      <c r="M112" s="5" t="n">
        <f aca="false">1.3*K112</f>
        <v>0.000714730293282681</v>
      </c>
    </row>
    <row r="113" customFormat="false" ht="15" hidden="false" customHeight="false" outlineLevel="0" collapsed="false">
      <c r="A113" s="3" t="n">
        <v>0.12876</v>
      </c>
      <c r="B113" s="3" t="n">
        <v>0.0317575625</v>
      </c>
      <c r="C113" s="3" t="n">
        <v>4.16274097311004E-005</v>
      </c>
      <c r="D113" s="3" t="n">
        <v>0.0002013536201304</v>
      </c>
      <c r="E113" s="3" t="n">
        <f aca="false">C113*1000000*0.00049-D113*1000000*0.0004115</f>
        <v>-0.0624595839154203</v>
      </c>
      <c r="F113" s="3" t="n">
        <v>2.99000000953674</v>
      </c>
      <c r="G113" s="3" t="n">
        <v>2.09166669845581</v>
      </c>
      <c r="H113" s="3" t="n">
        <v>0.252559267241372</v>
      </c>
      <c r="I113" s="3" t="n">
        <v>0.00250354295850092</v>
      </c>
      <c r="J113" s="3" t="n">
        <v>0</v>
      </c>
      <c r="K113" s="3" t="n">
        <v>0.0005697331951237</v>
      </c>
      <c r="L113" s="4" t="n">
        <f aca="false">E113-M113</f>
        <v>-0.0632002370690811</v>
      </c>
      <c r="M113" s="5" t="n">
        <f aca="false">1.3*K113</f>
        <v>0.00074065315366081</v>
      </c>
    </row>
    <row r="114" customFormat="false" ht="15" hidden="false" customHeight="false" outlineLevel="0" collapsed="false">
      <c r="A114" s="3" t="n">
        <v>0.12992</v>
      </c>
      <c r="B114" s="3" t="n">
        <v>0.03146459375</v>
      </c>
      <c r="C114" s="3" t="n">
        <v>4.16274097311004E-005</v>
      </c>
      <c r="D114" s="3" t="n">
        <v>0.0002013536201304</v>
      </c>
      <c r="E114" s="3" t="n">
        <f aca="false">C114*1000000*0.00049-D114*1000000*0.0004115</f>
        <v>-0.0624595839154203</v>
      </c>
      <c r="F114" s="3" t="n">
        <v>2.99000000953674</v>
      </c>
      <c r="G114" s="3" t="n">
        <v>2.09166669845581</v>
      </c>
      <c r="H114" s="3" t="n">
        <v>-0.252559267241378</v>
      </c>
      <c r="I114" s="3" t="n">
        <v>0.00250354295850092</v>
      </c>
      <c r="J114" s="3" t="n">
        <v>0</v>
      </c>
      <c r="K114" s="3" t="n">
        <v>0.000590397093392435</v>
      </c>
      <c r="L114" s="4" t="n">
        <f aca="false">E114-M114</f>
        <v>-0.0632271001368305</v>
      </c>
      <c r="M114" s="5" t="n">
        <f aca="false">1.3*K114</f>
        <v>0.000767516221410166</v>
      </c>
    </row>
    <row r="115" customFormat="false" ht="15" hidden="false" customHeight="false" outlineLevel="0" collapsed="false">
      <c r="A115" s="3" t="n">
        <v>0.13108</v>
      </c>
      <c r="B115" s="3" t="n">
        <v>0.03146459375</v>
      </c>
      <c r="C115" s="3" t="n">
        <v>4.16274097311004E-005</v>
      </c>
      <c r="D115" s="3" t="n">
        <v>0.0002013536201304</v>
      </c>
      <c r="E115" s="3" t="n">
        <f aca="false">C115*1000000*0.00049-D115*1000000*0.0004115</f>
        <v>-0.0624595839154203</v>
      </c>
      <c r="F115" s="3" t="n">
        <v>2.99000000953674</v>
      </c>
      <c r="G115" s="3" t="n">
        <v>2.09166669845581</v>
      </c>
      <c r="H115" s="3" t="n">
        <v>0</v>
      </c>
      <c r="I115" s="3" t="n">
        <v>0.00250354295850092</v>
      </c>
      <c r="J115" s="3" t="n">
        <v>0</v>
      </c>
      <c r="K115" s="3" t="n">
        <v>0.000611810459474026</v>
      </c>
      <c r="L115" s="4" t="n">
        <f aca="false">E115-M115</f>
        <v>-0.0632549375127365</v>
      </c>
      <c r="M115" s="5" t="n">
        <f aca="false">1.3*K115</f>
        <v>0.000795353597316234</v>
      </c>
    </row>
    <row r="116" customFormat="false" ht="15" hidden="false" customHeight="false" outlineLevel="0" collapsed="false">
      <c r="A116" s="3" t="n">
        <v>0.13224</v>
      </c>
      <c r="B116" s="3" t="n">
        <v>0.03146459375</v>
      </c>
      <c r="C116" s="3" t="n">
        <v>4.16274097311004E-005</v>
      </c>
      <c r="D116" s="3" t="n">
        <v>0.0002013536201304</v>
      </c>
      <c r="E116" s="3" t="n">
        <f aca="false">C116*1000000*0.00049-D116*1000000*0.0004115</f>
        <v>-0.0624595839154203</v>
      </c>
      <c r="F116" s="3" t="n">
        <v>2.99000000953674</v>
      </c>
      <c r="G116" s="3" t="n">
        <v>2.09166669845581</v>
      </c>
      <c r="H116" s="3" t="n">
        <v>0</v>
      </c>
      <c r="I116" s="3" t="n">
        <v>0.00250354295850092</v>
      </c>
      <c r="J116" s="3" t="n">
        <v>0</v>
      </c>
      <c r="K116" s="3" t="n">
        <v>0.000634000476138887</v>
      </c>
      <c r="L116" s="4" t="n">
        <f aca="false">E116-M116</f>
        <v>-0.0632837845344009</v>
      </c>
      <c r="M116" s="5" t="n">
        <f aca="false">1.3*K116</f>
        <v>0.000824200618980553</v>
      </c>
    </row>
    <row r="117" customFormat="false" ht="15" hidden="false" customHeight="false" outlineLevel="0" collapsed="false">
      <c r="A117" s="3" t="n">
        <v>0.1334</v>
      </c>
      <c r="B117" s="3" t="n">
        <v>0.031318109375</v>
      </c>
      <c r="C117" s="3" t="n">
        <v>4.16274097311004E-005</v>
      </c>
      <c r="D117" s="3" t="n">
        <v>0.0002013536201304</v>
      </c>
      <c r="E117" s="3" t="n">
        <f aca="false">C117*1000000*0.00049-D117*1000000*0.0004115</f>
        <v>-0.0624595839154203</v>
      </c>
      <c r="F117" s="3" t="n">
        <v>2.99000000953674</v>
      </c>
      <c r="G117" s="3" t="n">
        <v>2.09166669845581</v>
      </c>
      <c r="H117" s="3" t="n">
        <v>-0.12627962931035</v>
      </c>
      <c r="I117" s="3" t="n">
        <v>0.00250354295850092</v>
      </c>
      <c r="J117" s="3" t="n">
        <v>0</v>
      </c>
      <c r="K117" s="3" t="n">
        <v>0.000656995312061023</v>
      </c>
      <c r="L117" s="4" t="n">
        <f aca="false">E117-M117</f>
        <v>-0.0633136778210996</v>
      </c>
      <c r="M117" s="5" t="n">
        <f aca="false">1.3*K117</f>
        <v>0.00085409390567933</v>
      </c>
    </row>
    <row r="118" customFormat="false" ht="15" hidden="false" customHeight="false" outlineLevel="0" collapsed="false">
      <c r="A118" s="3" t="n">
        <v>0.13456</v>
      </c>
      <c r="B118" s="3" t="n">
        <v>0.032197015625</v>
      </c>
      <c r="C118" s="3" t="n">
        <v>4.16274097311004E-005</v>
      </c>
      <c r="D118" s="3" t="n">
        <v>0.0002013536201304</v>
      </c>
      <c r="E118" s="3" t="n">
        <f aca="false">C118*1000000*0.00049-D118*1000000*0.0004115</f>
        <v>-0.0624595839154203</v>
      </c>
      <c r="F118" s="3" t="n">
        <v>2.99000000953674</v>
      </c>
      <c r="G118" s="3" t="n">
        <v>2.09166669845581</v>
      </c>
      <c r="H118" s="3" t="n">
        <v>0.757677801724122</v>
      </c>
      <c r="I118" s="3" t="n">
        <v>0.00250354295850092</v>
      </c>
      <c r="J118" s="3" t="n">
        <v>0</v>
      </c>
      <c r="K118" s="3" t="n">
        <v>0.000680824157576189</v>
      </c>
      <c r="L118" s="4" t="n">
        <f aca="false">E118-M118</f>
        <v>-0.0633446553202693</v>
      </c>
      <c r="M118" s="5" t="n">
        <f aca="false">1.3*K118</f>
        <v>0.000885071404849046</v>
      </c>
    </row>
    <row r="119" customFormat="false" ht="15" hidden="false" customHeight="false" outlineLevel="0" collapsed="false">
      <c r="A119" s="3" t="n">
        <v>0.13572</v>
      </c>
      <c r="B119" s="3" t="n">
        <v>0.0317575625</v>
      </c>
      <c r="C119" s="3" t="n">
        <v>4.16274097311004E-005</v>
      </c>
      <c r="D119" s="3" t="n">
        <v>0.0002013536201304</v>
      </c>
      <c r="E119" s="3" t="n">
        <f aca="false">C119*1000000*0.00049-D119*1000000*0.0004115</f>
        <v>-0.0624595839154203</v>
      </c>
      <c r="F119" s="3" t="n">
        <v>2.99000000953674</v>
      </c>
      <c r="G119" s="3" t="n">
        <v>2.09166669845581</v>
      </c>
      <c r="H119" s="3" t="n">
        <v>-0.378838905172412</v>
      </c>
      <c r="I119" s="3" t="n">
        <v>0.00250354295850092</v>
      </c>
      <c r="J119" s="3" t="n">
        <v>0</v>
      </c>
      <c r="K119" s="3" t="n">
        <v>0.000705517261736984</v>
      </c>
      <c r="L119" s="4" t="n">
        <f aca="false">E119-M119</f>
        <v>-0.0633767563556784</v>
      </c>
      <c r="M119" s="5" t="n">
        <f aca="false">1.3*K119</f>
        <v>0.000917172440258079</v>
      </c>
    </row>
    <row r="120" customFormat="false" ht="15" hidden="false" customHeight="false" outlineLevel="0" collapsed="false">
      <c r="A120" s="3" t="n">
        <v>0.13688</v>
      </c>
      <c r="B120" s="3" t="n">
        <v>0.031318109375</v>
      </c>
      <c r="C120" s="3" t="n">
        <v>4.16274097311004E-005</v>
      </c>
      <c r="D120" s="3" t="n">
        <v>0.0002013536201304</v>
      </c>
      <c r="E120" s="3" t="n">
        <f aca="false">C120*1000000*0.00049-D120*1000000*0.0004115</f>
        <v>-0.0624595839154203</v>
      </c>
      <c r="F120" s="3" t="n">
        <v>2.99000000953674</v>
      </c>
      <c r="G120" s="3" t="n">
        <v>2.09166669845581</v>
      </c>
      <c r="H120" s="3" t="n">
        <v>-0.378838896551728</v>
      </c>
      <c r="I120" s="3" t="n">
        <v>0.00250354295850092</v>
      </c>
      <c r="J120" s="3" t="n">
        <v>0</v>
      </c>
      <c r="K120" s="3" t="n">
        <v>0.0007311059707119</v>
      </c>
      <c r="L120" s="4" t="n">
        <f aca="false">E120-M120</f>
        <v>-0.0634100216773458</v>
      </c>
      <c r="M120" s="5" t="n">
        <f aca="false">1.3*K120</f>
        <v>0.00095043776192547</v>
      </c>
    </row>
    <row r="121" customFormat="false" ht="15" hidden="false" customHeight="false" outlineLevel="0" collapsed="false">
      <c r="A121" s="3" t="n">
        <v>0.13804</v>
      </c>
      <c r="B121" s="3" t="n">
        <v>0.0305856875</v>
      </c>
      <c r="C121" s="3" t="n">
        <v>4.16274097311004E-005</v>
      </c>
      <c r="D121" s="3" t="n">
        <v>0.0002013536201304</v>
      </c>
      <c r="E121" s="3" t="n">
        <f aca="false">C121*1000000*0.00049-D121*1000000*0.0004115</f>
        <v>-0.0624595839154203</v>
      </c>
      <c r="F121" s="3" t="n">
        <v>2.99000000953674</v>
      </c>
      <c r="G121" s="3" t="n">
        <v>2.09166669845581</v>
      </c>
      <c r="H121" s="3" t="n">
        <v>-0.631398172413794</v>
      </c>
      <c r="I121" s="3" t="n">
        <v>0.00250354295850092</v>
      </c>
      <c r="J121" s="3" t="n">
        <v>0</v>
      </c>
      <c r="K121" s="3" t="n">
        <v>0.000757622767577099</v>
      </c>
      <c r="L121" s="4" t="n">
        <f aca="false">E121-M121</f>
        <v>-0.0634444935132705</v>
      </c>
      <c r="M121" s="5" t="n">
        <f aca="false">1.3*K121</f>
        <v>0.000984909597850229</v>
      </c>
    </row>
    <row r="122" customFormat="false" ht="15" hidden="false" customHeight="false" outlineLevel="0" collapsed="false">
      <c r="A122" s="3" t="n">
        <v>0.1392</v>
      </c>
      <c r="B122" s="3" t="n">
        <v>0.031318109375</v>
      </c>
      <c r="C122" s="3" t="n">
        <v>4.16274097311004E-005</v>
      </c>
      <c r="D122" s="3" t="n">
        <v>0.0002013536201304</v>
      </c>
      <c r="E122" s="3" t="n">
        <f aca="false">C122*1000000*0.00049-D122*1000000*0.0004115</f>
        <v>-0.0624595839154203</v>
      </c>
      <c r="F122" s="3" t="n">
        <v>2.99000000953674</v>
      </c>
      <c r="G122" s="3" t="n">
        <v>2.09166669845581</v>
      </c>
      <c r="H122" s="3" t="n">
        <v>0.631398172413794</v>
      </c>
      <c r="I122" s="3" t="n">
        <v>0.00250354295850092</v>
      </c>
      <c r="J122" s="3" t="n">
        <v>0</v>
      </c>
      <c r="K122" s="3" t="n">
        <v>0.000785101313551398</v>
      </c>
      <c r="L122" s="4" t="n">
        <f aca="false">E122-M122</f>
        <v>-0.0634802156230371</v>
      </c>
      <c r="M122" s="5" t="n">
        <f aca="false">1.3*K122</f>
        <v>0.00102063170761682</v>
      </c>
    </row>
    <row r="123" customFormat="false" ht="15" hidden="false" customHeight="false" outlineLevel="0" collapsed="false">
      <c r="A123" s="3" t="n">
        <v>0.14036</v>
      </c>
      <c r="B123" s="3" t="n">
        <v>0.02999975</v>
      </c>
      <c r="C123" s="3" t="n">
        <v>4.16274097311004E-005</v>
      </c>
      <c r="D123" s="3" t="n">
        <v>0.0002013536201304</v>
      </c>
      <c r="E123" s="3" t="n">
        <f aca="false">C123*1000000*0.00049-D123*1000000*0.0004115</f>
        <v>-0.0624595839154203</v>
      </c>
      <c r="F123" s="3" t="n">
        <v>2.99000000953674</v>
      </c>
      <c r="G123" s="3" t="n">
        <v>2.09166669845581</v>
      </c>
      <c r="H123" s="3" t="n">
        <v>-1.13651670689653</v>
      </c>
      <c r="I123" s="3" t="n">
        <v>0.00250354295850092</v>
      </c>
      <c r="J123" s="3" t="n">
        <v>0</v>
      </c>
      <c r="K123" s="3" t="n">
        <v>0.000813576490726837</v>
      </c>
      <c r="L123" s="4" t="n">
        <f aca="false">E123-M123</f>
        <v>-0.0635172333533652</v>
      </c>
      <c r="M123" s="5" t="n">
        <f aca="false">1.3*K123</f>
        <v>0.00105764943794489</v>
      </c>
    </row>
    <row r="124" customFormat="false" ht="15" hidden="false" customHeight="false" outlineLevel="0" collapsed="false">
      <c r="A124" s="3" t="n">
        <v>0.14152</v>
      </c>
      <c r="B124" s="3" t="n">
        <v>0.031611078125</v>
      </c>
      <c r="C124" s="3" t="n">
        <v>4.16274097311004E-005</v>
      </c>
      <c r="D124" s="3" t="n">
        <v>0.0002013536201304</v>
      </c>
      <c r="E124" s="3" t="n">
        <f aca="false">C124*1000000*0.00049-D124*1000000*0.0004115</f>
        <v>-0.0624595839154203</v>
      </c>
      <c r="F124" s="3" t="n">
        <v>2.99000000953674</v>
      </c>
      <c r="G124" s="3" t="n">
        <v>2.09166669845581</v>
      </c>
      <c r="H124" s="3" t="n">
        <v>1.38907597413793</v>
      </c>
      <c r="I124" s="3" t="n">
        <v>0.00250354295850092</v>
      </c>
      <c r="J124" s="3" t="n">
        <v>0</v>
      </c>
      <c r="K124" s="3" t="n">
        <v>0.000843084446349054</v>
      </c>
      <c r="L124" s="4" t="n">
        <f aca="false">E124-M124</f>
        <v>-0.0635555936956741</v>
      </c>
      <c r="M124" s="5" t="n">
        <f aca="false">1.3*K124</f>
        <v>0.00109600978025377</v>
      </c>
    </row>
    <row r="125" customFormat="false" ht="15" hidden="false" customHeight="false" outlineLevel="0" collapsed="false">
      <c r="A125" s="3" t="n">
        <v>0.14268</v>
      </c>
      <c r="B125" s="3" t="n">
        <v>0.03146459375</v>
      </c>
      <c r="C125" s="3" t="n">
        <v>4.16274097311004E-005</v>
      </c>
      <c r="D125" s="3" t="n">
        <v>0.0002013536201304</v>
      </c>
      <c r="E125" s="3" t="n">
        <f aca="false">C125*1000000*0.00049-D125*1000000*0.0004115</f>
        <v>-0.0624595839154203</v>
      </c>
      <c r="F125" s="3" t="n">
        <v>2.99000000953674</v>
      </c>
      <c r="G125" s="3" t="n">
        <v>2.09166669845581</v>
      </c>
      <c r="H125" s="3" t="n">
        <v>-0.126279637931028</v>
      </c>
      <c r="I125" s="3" t="n">
        <v>0.00250354295850092</v>
      </c>
      <c r="J125" s="3" t="n">
        <v>0</v>
      </c>
      <c r="K125" s="3" t="n">
        <v>0.000873662638703683</v>
      </c>
      <c r="L125" s="4" t="n">
        <f aca="false">E125-M125</f>
        <v>-0.0635953453457351</v>
      </c>
      <c r="M125" s="5" t="n">
        <f aca="false">1.3*K125</f>
        <v>0.00113576143031479</v>
      </c>
    </row>
    <row r="126" customFormat="false" ht="15" hidden="false" customHeight="false" outlineLevel="0" collapsed="false">
      <c r="A126" s="3" t="n">
        <v>0.14384</v>
      </c>
      <c r="B126" s="3" t="n">
        <v>0.03146459375</v>
      </c>
      <c r="C126" s="3" t="n">
        <v>4.16274097311004E-005</v>
      </c>
      <c r="D126" s="3" t="n">
        <v>0.0002013536201304</v>
      </c>
      <c r="E126" s="3" t="n">
        <f aca="false">C126*1000000*0.00049-D126*1000000*0.0004115</f>
        <v>-0.0624595839154203</v>
      </c>
      <c r="F126" s="3" t="n">
        <v>2.99000000953674</v>
      </c>
      <c r="G126" s="3" t="n">
        <v>2.09166669845581</v>
      </c>
      <c r="H126" s="3" t="n">
        <v>0</v>
      </c>
      <c r="I126" s="3" t="n">
        <v>0.00250354295850092</v>
      </c>
      <c r="J126" s="3" t="n">
        <v>0</v>
      </c>
      <c r="K126" s="3" t="n">
        <v>0.000905349884667029</v>
      </c>
      <c r="L126" s="4" t="n">
        <f aca="false">E126-M126</f>
        <v>-0.0636365387654874</v>
      </c>
      <c r="M126" s="5" t="n">
        <f aca="false">1.3*K126</f>
        <v>0.00117695485006714</v>
      </c>
    </row>
    <row r="127" customFormat="false" ht="15" hidden="false" customHeight="false" outlineLevel="0" collapsed="false">
      <c r="A127" s="3" t="n">
        <v>0.145</v>
      </c>
      <c r="B127" s="3" t="n">
        <v>0.03146459375</v>
      </c>
      <c r="C127" s="3" t="n">
        <v>4.16274097311004E-005</v>
      </c>
      <c r="D127" s="3" t="n">
        <v>0.0002013536201304</v>
      </c>
      <c r="E127" s="3" t="n">
        <f aca="false">C127*1000000*0.00049-D127*1000000*0.0004115</f>
        <v>-0.0624595839154203</v>
      </c>
      <c r="F127" s="3" t="n">
        <v>2.99000000953674</v>
      </c>
      <c r="G127" s="3" t="n">
        <v>2.09166669845581</v>
      </c>
      <c r="H127" s="3" t="n">
        <v>0</v>
      </c>
      <c r="I127" s="3" t="n">
        <v>0.00250354295850092</v>
      </c>
      <c r="J127" s="3" t="n">
        <v>0</v>
      </c>
      <c r="K127" s="3" t="n">
        <v>0.000938186408981377</v>
      </c>
      <c r="L127" s="4" t="n">
        <f aca="false">E127-M127</f>
        <v>-0.0636792262470961</v>
      </c>
      <c r="M127" s="5" t="n">
        <f aca="false">1.3*K127</f>
        <v>0.00121964233167579</v>
      </c>
    </row>
    <row r="128" customFormat="false" ht="15" hidden="false" customHeight="false" outlineLevel="0" collapsed="false">
      <c r="A128" s="3" t="n">
        <v>0.14616</v>
      </c>
      <c r="B128" s="3" t="n">
        <v>0.031318109375</v>
      </c>
      <c r="C128" s="3" t="n">
        <v>4.16274097311004E-005</v>
      </c>
      <c r="D128" s="3" t="n">
        <v>0.0002013536201304</v>
      </c>
      <c r="E128" s="3" t="n">
        <f aca="false">C128*1000000*0.00049-D128*1000000*0.0004115</f>
        <v>-0.0624595839154203</v>
      </c>
      <c r="F128" s="3" t="n">
        <v>2.99000000953674</v>
      </c>
      <c r="G128" s="3" t="n">
        <v>2.09166669845581</v>
      </c>
      <c r="H128" s="3" t="n">
        <v>-0.126279629310347</v>
      </c>
      <c r="I128" s="3" t="n">
        <v>0.00250354295850092</v>
      </c>
      <c r="J128" s="3" t="n">
        <v>0</v>
      </c>
      <c r="K128" s="3" t="n">
        <v>0.000972213895317489</v>
      </c>
      <c r="L128" s="4" t="n">
        <f aca="false">E128-M128</f>
        <v>-0.063723461979333</v>
      </c>
      <c r="M128" s="5" t="n">
        <f aca="false">1.3*K128</f>
        <v>0.00126387806391274</v>
      </c>
    </row>
    <row r="129" customFormat="false" ht="15" hidden="false" customHeight="false" outlineLevel="0" collapsed="false">
      <c r="A129" s="3" t="n">
        <v>0.14732</v>
      </c>
      <c r="B129" s="3" t="n">
        <v>0.031171625</v>
      </c>
      <c r="C129" s="3" t="n">
        <v>4.16274097311004E-005</v>
      </c>
      <c r="D129" s="3" t="n">
        <v>0.0002013536201304</v>
      </c>
      <c r="E129" s="3" t="n">
        <f aca="false">C129*1000000*0.00049-D129*1000000*0.0004115</f>
        <v>-0.0624595839154203</v>
      </c>
      <c r="F129" s="3" t="n">
        <v>2.99000000953674</v>
      </c>
      <c r="G129" s="3" t="n">
        <v>2.09166669845581</v>
      </c>
      <c r="H129" s="3" t="n">
        <v>-0.126279637931034</v>
      </c>
      <c r="I129" s="3" t="n">
        <v>0.00250354295850092</v>
      </c>
      <c r="J129" s="3" t="n">
        <v>0</v>
      </c>
      <c r="K129" s="3" t="n">
        <v>0.00100747553918911</v>
      </c>
      <c r="L129" s="4" t="n">
        <f aca="false">E129-M129</f>
        <v>-0.0637693021163661</v>
      </c>
      <c r="M129" s="5" t="n">
        <f aca="false">1.3*K129</f>
        <v>0.00130971820094584</v>
      </c>
    </row>
    <row r="130" customFormat="false" ht="15" hidden="false" customHeight="false" outlineLevel="0" collapsed="false">
      <c r="A130" s="3" t="n">
        <v>0.14848</v>
      </c>
      <c r="B130" s="3" t="n">
        <v>0.0317575625</v>
      </c>
      <c r="C130" s="3" t="n">
        <v>4.16274097311004E-005</v>
      </c>
      <c r="D130" s="3" t="n">
        <v>0.0002013536201304</v>
      </c>
      <c r="E130" s="3" t="n">
        <f aca="false">C130*1000000*0.00049-D130*1000000*0.0004115</f>
        <v>-0.0624595839154203</v>
      </c>
      <c r="F130" s="3" t="n">
        <v>2.99000000953674</v>
      </c>
      <c r="G130" s="3" t="n">
        <v>2.09166669845581</v>
      </c>
      <c r="H130" s="3" t="n">
        <v>0.505118534482762</v>
      </c>
      <c r="I130" s="3" t="n">
        <v>0.00250354295850092</v>
      </c>
      <c r="J130" s="3" t="n">
        <v>0</v>
      </c>
      <c r="K130" s="3" t="n">
        <v>0.00104401610278664</v>
      </c>
      <c r="L130" s="4" t="n">
        <f aca="false">E130-M130</f>
        <v>-0.0638168048490429</v>
      </c>
      <c r="M130" s="5" t="n">
        <f aca="false">1.3*K130</f>
        <v>0.00135722093362263</v>
      </c>
    </row>
    <row r="131" customFormat="false" ht="15" hidden="false" customHeight="false" outlineLevel="0" collapsed="false">
      <c r="A131" s="3" t="n">
        <v>0.14964</v>
      </c>
      <c r="B131" s="3" t="n">
        <v>0.03146459375</v>
      </c>
      <c r="C131" s="3" t="n">
        <v>4.16274097311004E-005</v>
      </c>
      <c r="D131" s="3" t="n">
        <v>0.0002013536201304</v>
      </c>
      <c r="E131" s="3" t="n">
        <f aca="false">C131*1000000*0.00049-D131*1000000*0.0004115</f>
        <v>-0.0624595839154203</v>
      </c>
      <c r="F131" s="3" t="n">
        <v>2.99000000953674</v>
      </c>
      <c r="G131" s="3" t="n">
        <v>2.09166669845581</v>
      </c>
      <c r="H131" s="3" t="n">
        <v>-0.252559267241378</v>
      </c>
      <c r="I131" s="3" t="n">
        <v>0.00250354295850092</v>
      </c>
      <c r="J131" s="3" t="n">
        <v>0</v>
      </c>
      <c r="K131" s="3" t="n">
        <v>0.00108188197179963</v>
      </c>
      <c r="L131" s="4" t="n">
        <f aca="false">E131-M131</f>
        <v>-0.0638660304787598</v>
      </c>
      <c r="M131" s="5" t="n">
        <f aca="false">1.3*K131</f>
        <v>0.00140644656333952</v>
      </c>
    </row>
    <row r="132" customFormat="false" ht="15" hidden="false" customHeight="false" outlineLevel="0" collapsed="false">
      <c r="A132" s="3" t="n">
        <v>0.1508</v>
      </c>
      <c r="B132" s="3" t="n">
        <v>0.031318109375</v>
      </c>
      <c r="C132" s="3" t="n">
        <v>4.16274097311004E-005</v>
      </c>
      <c r="D132" s="3" t="n">
        <v>0.0002013536201304</v>
      </c>
      <c r="E132" s="3" t="n">
        <f aca="false">C132*1000000*0.00049-D132*1000000*0.0004115</f>
        <v>-0.0624595839154203</v>
      </c>
      <c r="F132" s="3" t="n">
        <v>2.99000000953674</v>
      </c>
      <c r="G132" s="3" t="n">
        <v>2.09166669845581</v>
      </c>
      <c r="H132" s="3" t="n">
        <v>-0.12627962931035</v>
      </c>
      <c r="I132" s="3" t="n">
        <v>0.00250354295850092</v>
      </c>
      <c r="J132" s="3" t="n">
        <v>0</v>
      </c>
      <c r="K132" s="3" t="n">
        <v>0.00112112121430013</v>
      </c>
      <c r="L132" s="4" t="n">
        <f aca="false">E132-M132</f>
        <v>-0.0639170414940105</v>
      </c>
      <c r="M132" s="5" t="n">
        <f aca="false">1.3*K132</f>
        <v>0.00145745757859017</v>
      </c>
    </row>
    <row r="133" customFormat="false" ht="15" hidden="false" customHeight="false" outlineLevel="0" collapsed="false">
      <c r="A133" s="3" t="n">
        <v>0.15196</v>
      </c>
      <c r="B133" s="3" t="n">
        <v>0.031318109375</v>
      </c>
      <c r="C133" s="3" t="n">
        <v>4.16274097311004E-005</v>
      </c>
      <c r="D133" s="3" t="n">
        <v>0.0002013536201304</v>
      </c>
      <c r="E133" s="3" t="n">
        <f aca="false">C133*1000000*0.00049-D133*1000000*0.0004115</f>
        <v>-0.0624595839154203</v>
      </c>
      <c r="F133" s="3" t="n">
        <v>2.99000000953674</v>
      </c>
      <c r="G133" s="3" t="n">
        <v>2.09166669845581</v>
      </c>
      <c r="H133" s="3" t="n">
        <v>0</v>
      </c>
      <c r="I133" s="3" t="n">
        <v>0.00250354295850092</v>
      </c>
      <c r="J133" s="3" t="n">
        <v>0</v>
      </c>
      <c r="K133" s="3" t="n">
        <v>0.00116178364176179</v>
      </c>
      <c r="L133" s="4" t="n">
        <f aca="false">E133-M133</f>
        <v>-0.0639699026497106</v>
      </c>
      <c r="M133" s="5" t="n">
        <f aca="false">1.3*K133</f>
        <v>0.00151031873429033</v>
      </c>
    </row>
    <row r="134" customFormat="false" ht="15" hidden="false" customHeight="false" outlineLevel="0" collapsed="false">
      <c r="A134" s="3" t="n">
        <v>0.15312</v>
      </c>
      <c r="B134" s="3" t="n">
        <v>0.03146459375</v>
      </c>
      <c r="C134" s="3" t="n">
        <v>4.16274097311004E-005</v>
      </c>
      <c r="D134" s="3" t="n">
        <v>0.0002013536201304</v>
      </c>
      <c r="E134" s="3" t="n">
        <f aca="false">C134*1000000*0.00049-D134*1000000*0.0004115</f>
        <v>-0.0624595839154203</v>
      </c>
      <c r="F134" s="3" t="n">
        <v>2.99000000953674</v>
      </c>
      <c r="G134" s="3" t="n">
        <v>2.09166669845581</v>
      </c>
      <c r="H134" s="3" t="n">
        <v>0.12627962931035</v>
      </c>
      <c r="I134" s="3" t="n">
        <v>0.00250354295850092</v>
      </c>
      <c r="J134" s="3" t="n">
        <v>0</v>
      </c>
      <c r="K134" s="3" t="n">
        <v>0.00120392087229202</v>
      </c>
      <c r="L134" s="4" t="n">
        <f aca="false">E134-M134</f>
        <v>-0.0640246810493999</v>
      </c>
      <c r="M134" s="5" t="n">
        <f aca="false">1.3*K134</f>
        <v>0.00156509713397963</v>
      </c>
    </row>
    <row r="135" customFormat="false" ht="15" hidden="false" customHeight="false" outlineLevel="0" collapsed="false">
      <c r="A135" s="3" t="n">
        <v>0.15428</v>
      </c>
      <c r="B135" s="3" t="n">
        <v>0.031611078125</v>
      </c>
      <c r="C135" s="3" t="n">
        <v>4.16274097311004E-005</v>
      </c>
      <c r="D135" s="3" t="n">
        <v>0.0002013536201304</v>
      </c>
      <c r="E135" s="3" t="n">
        <f aca="false">C135*1000000*0.00049-D135*1000000*0.0004115</f>
        <v>-0.0624595839154203</v>
      </c>
      <c r="F135" s="3" t="n">
        <v>2.99000000953674</v>
      </c>
      <c r="G135" s="3" t="n">
        <v>2.09166669845581</v>
      </c>
      <c r="H135" s="3" t="n">
        <v>0.126279637931028</v>
      </c>
      <c r="I135" s="3" t="n">
        <v>0.00250354295850092</v>
      </c>
      <c r="J135" s="3" t="n">
        <v>0</v>
      </c>
      <c r="K135" s="3" t="n">
        <v>0.00124758639615753</v>
      </c>
      <c r="L135" s="4" t="n">
        <f aca="false">E135-M135</f>
        <v>-0.0640814462304251</v>
      </c>
      <c r="M135" s="5" t="n">
        <f aca="false">1.3*K135</f>
        <v>0.00162186231500479</v>
      </c>
    </row>
    <row r="136" customFormat="false" ht="15" hidden="false" customHeight="false" outlineLevel="0" collapsed="false">
      <c r="A136" s="3" t="n">
        <v>0.15544</v>
      </c>
      <c r="B136" s="3" t="n">
        <v>0.03146459375</v>
      </c>
      <c r="C136" s="3" t="n">
        <v>4.16274097311004E-005</v>
      </c>
      <c r="D136" s="3" t="n">
        <v>0.0002013536201304</v>
      </c>
      <c r="E136" s="3" t="n">
        <f aca="false">C136*1000000*0.00049-D136*1000000*0.0004115</f>
        <v>-0.0624595839154203</v>
      </c>
      <c r="F136" s="3" t="n">
        <v>2.99000000953674</v>
      </c>
      <c r="G136" s="3" t="n">
        <v>2.09166669845581</v>
      </c>
      <c r="H136" s="3" t="n">
        <v>-0.126279637931028</v>
      </c>
      <c r="I136" s="3" t="n">
        <v>0.00250354295850092</v>
      </c>
      <c r="J136" s="3" t="n">
        <v>0</v>
      </c>
      <c r="K136" s="3" t="n">
        <v>0.00129283564368656</v>
      </c>
      <c r="L136" s="4" t="n">
        <f aca="false">E136-M136</f>
        <v>-0.0641402702522128</v>
      </c>
      <c r="M136" s="5" t="n">
        <f aca="false">1.3*K136</f>
        <v>0.00168068633679253</v>
      </c>
    </row>
    <row r="137" customFormat="false" ht="15" hidden="false" customHeight="false" outlineLevel="0" collapsed="false">
      <c r="A137" s="3" t="n">
        <v>0.1566</v>
      </c>
      <c r="B137" s="3" t="n">
        <v>0.033515375</v>
      </c>
      <c r="C137" s="3" t="n">
        <v>4.16274097311004E-005</v>
      </c>
      <c r="D137" s="3" t="n">
        <v>0.0002013536201304</v>
      </c>
      <c r="E137" s="3" t="n">
        <f aca="false">C137*1000000*0.00049-D137*1000000*0.0004115</f>
        <v>-0.0624595839154203</v>
      </c>
      <c r="F137" s="3" t="n">
        <v>2.99000000953674</v>
      </c>
      <c r="G137" s="3" t="n">
        <v>2.09166669845581</v>
      </c>
      <c r="H137" s="3" t="n">
        <v>1.76791487068967</v>
      </c>
      <c r="I137" s="3" t="n">
        <v>0.00250354295850092</v>
      </c>
      <c r="J137" s="3" t="n">
        <v>0</v>
      </c>
      <c r="K137" s="3" t="n">
        <v>0.00133972605563374</v>
      </c>
      <c r="L137" s="4" t="n">
        <f aca="false">E137-M137</f>
        <v>-0.0642012277877442</v>
      </c>
      <c r="M137" s="5" t="n">
        <f aca="false">1.3*K137</f>
        <v>0.00174164387232386</v>
      </c>
    </row>
    <row r="138" customFormat="false" ht="15" hidden="false" customHeight="false" outlineLevel="0" collapsed="false">
      <c r="A138" s="3" t="n">
        <v>0.15776</v>
      </c>
      <c r="B138" s="3" t="n">
        <v>0.031318109375</v>
      </c>
      <c r="C138" s="3" t="n">
        <v>4.16274097311004E-005</v>
      </c>
      <c r="D138" s="3" t="n">
        <v>0.0002013536201304</v>
      </c>
      <c r="E138" s="3" t="n">
        <f aca="false">C138*1000000*0.00049-D138*1000000*0.0004115</f>
        <v>-0.0624595839154203</v>
      </c>
      <c r="F138" s="3" t="n">
        <v>2.99000000953674</v>
      </c>
      <c r="G138" s="3" t="n">
        <v>2.09166669845581</v>
      </c>
      <c r="H138" s="3" t="n">
        <v>-1.89419449999997</v>
      </c>
      <c r="I138" s="3" t="n">
        <v>0.00250354295850092</v>
      </c>
      <c r="J138" s="3" t="n">
        <v>0</v>
      </c>
      <c r="K138" s="3" t="n">
        <v>0.00138831715609714</v>
      </c>
      <c r="L138" s="4" t="n">
        <f aca="false">E138-M138</f>
        <v>-0.0642643962183466</v>
      </c>
      <c r="M138" s="5" t="n">
        <f aca="false">1.3*K138</f>
        <v>0.00180481230292628</v>
      </c>
    </row>
    <row r="139" customFormat="false" ht="15" hidden="false" customHeight="false" outlineLevel="0" collapsed="false">
      <c r="A139" s="3" t="n">
        <v>0.15892</v>
      </c>
      <c r="B139" s="3" t="n">
        <v>0.031025140625</v>
      </c>
      <c r="C139" s="3" t="n">
        <v>4.16274097311004E-005</v>
      </c>
      <c r="D139" s="3" t="n">
        <v>0.0002013536201304</v>
      </c>
      <c r="E139" s="3" t="n">
        <f aca="false">C139*1000000*0.00049-D139*1000000*0.0004115</f>
        <v>-0.0624595839154203</v>
      </c>
      <c r="F139" s="3" t="n">
        <v>2.99000000953674</v>
      </c>
      <c r="G139" s="3" t="n">
        <v>2.09166669845581</v>
      </c>
      <c r="H139" s="3" t="n">
        <v>-0.252559267241378</v>
      </c>
      <c r="I139" s="3" t="n">
        <v>0.00250354295850092</v>
      </c>
      <c r="J139" s="3" t="n">
        <v>0</v>
      </c>
      <c r="K139" s="3" t="n">
        <v>0.00143867062807994</v>
      </c>
      <c r="L139" s="4" t="n">
        <f aca="false">E139-M139</f>
        <v>-0.0643298557319242</v>
      </c>
      <c r="M139" s="5" t="n">
        <f aca="false">1.3*K139</f>
        <v>0.00187027181650392</v>
      </c>
    </row>
    <row r="140" customFormat="false" ht="15" hidden="false" customHeight="false" outlineLevel="0" collapsed="false">
      <c r="A140" s="3" t="n">
        <v>0.16008</v>
      </c>
      <c r="B140" s="3" t="n">
        <v>0.031025140625</v>
      </c>
      <c r="C140" s="3" t="n">
        <v>4.16274097311004E-005</v>
      </c>
      <c r="D140" s="3" t="n">
        <v>0.0002013536201304</v>
      </c>
      <c r="E140" s="3" t="n">
        <f aca="false">C140*1000000*0.00049-D140*1000000*0.0004115</f>
        <v>-0.0624595839154203</v>
      </c>
      <c r="F140" s="3" t="n">
        <v>2.99000000953674</v>
      </c>
      <c r="G140" s="3" t="n">
        <v>2.09166669845581</v>
      </c>
      <c r="H140" s="3" t="n">
        <v>0</v>
      </c>
      <c r="I140" s="3" t="n">
        <v>0.00250354295850092</v>
      </c>
      <c r="J140" s="3" t="n">
        <v>0</v>
      </c>
      <c r="K140" s="3" t="n">
        <v>0.00149085039179268</v>
      </c>
      <c r="L140" s="4" t="n">
        <f aca="false">E140-M140</f>
        <v>-0.0643976894247508</v>
      </c>
      <c r="M140" s="5" t="n">
        <f aca="false">1.3*K140</f>
        <v>0.00193810550933048</v>
      </c>
    </row>
    <row r="141" customFormat="false" ht="15" hidden="false" customHeight="false" outlineLevel="0" collapsed="false">
      <c r="A141" s="3" t="n">
        <v>0.16124</v>
      </c>
      <c r="B141" s="3" t="n">
        <v>0.03146459375</v>
      </c>
      <c r="C141" s="3" t="n">
        <v>4.16274097311004E-005</v>
      </c>
      <c r="D141" s="3" t="n">
        <v>0.0002013536201304</v>
      </c>
      <c r="E141" s="3" t="n">
        <f aca="false">C141*1000000*0.00049-D141*1000000*0.0004115</f>
        <v>-0.0624595839154203</v>
      </c>
      <c r="F141" s="3" t="n">
        <v>2.99000000953674</v>
      </c>
      <c r="G141" s="3" t="n">
        <v>2.09166669845581</v>
      </c>
      <c r="H141" s="3" t="n">
        <v>0.378838896551728</v>
      </c>
      <c r="I141" s="3" t="n">
        <v>0.00250354295850092</v>
      </c>
      <c r="J141" s="3" t="n">
        <v>0</v>
      </c>
      <c r="K141" s="3" t="n">
        <v>0.00154492268579552</v>
      </c>
      <c r="L141" s="4" t="n">
        <f aca="false">E141-M141</f>
        <v>-0.0644679834069545</v>
      </c>
      <c r="M141" s="5" t="n">
        <f aca="false">1.3*K141</f>
        <v>0.00200839949153418</v>
      </c>
    </row>
    <row r="142" customFormat="false" ht="15" hidden="false" customHeight="false" outlineLevel="0" collapsed="false">
      <c r="A142" s="3" t="n">
        <v>0.1624</v>
      </c>
      <c r="B142" s="3" t="n">
        <v>0.0323435</v>
      </c>
      <c r="C142" s="3" t="n">
        <v>4.16274097311004E-005</v>
      </c>
      <c r="D142" s="3" t="n">
        <v>0.0002013536201304</v>
      </c>
      <c r="E142" s="3" t="n">
        <f aca="false">C142*1000000*0.00049-D142*1000000*0.0004115</f>
        <v>-0.0624595839154203</v>
      </c>
      <c r="F142" s="3" t="n">
        <v>2.99000000953674</v>
      </c>
      <c r="G142" s="3" t="n">
        <v>2.09166669845581</v>
      </c>
      <c r="H142" s="3" t="n">
        <v>0.757677801724141</v>
      </c>
      <c r="I142" s="3" t="n">
        <v>0.00250354295850092</v>
      </c>
      <c r="J142" s="3" t="n">
        <v>0</v>
      </c>
      <c r="K142" s="3" t="n">
        <v>0.00160095615108345</v>
      </c>
      <c r="L142" s="4" t="n">
        <f aca="false">E142-M142</f>
        <v>-0.0645408269118288</v>
      </c>
      <c r="M142" s="5" t="n">
        <f aca="false">1.3*K142</f>
        <v>0.00208124299640849</v>
      </c>
    </row>
    <row r="143" customFormat="false" ht="15" hidden="false" customHeight="false" outlineLevel="0" collapsed="false">
      <c r="A143" s="3" t="n">
        <v>0.16356</v>
      </c>
      <c r="B143" s="3" t="n">
        <v>0.031611078125</v>
      </c>
      <c r="C143" s="3" t="n">
        <v>4.16274097311004E-005</v>
      </c>
      <c r="D143" s="3" t="n">
        <v>0.0002013536201304</v>
      </c>
      <c r="E143" s="3" t="n">
        <f aca="false">C143*1000000*0.00049-D143*1000000*0.0004115</f>
        <v>-0.0624595839154203</v>
      </c>
      <c r="F143" s="3" t="n">
        <v>2.99000000953674</v>
      </c>
      <c r="G143" s="3" t="n">
        <v>2.09166669845581</v>
      </c>
      <c r="H143" s="3" t="n">
        <v>-0.631398163793097</v>
      </c>
      <c r="I143" s="3" t="n">
        <v>0.00250354295850092</v>
      </c>
      <c r="J143" s="3" t="n">
        <v>0</v>
      </c>
      <c r="K143" s="3" t="n">
        <v>0.00165902191822119</v>
      </c>
      <c r="L143" s="4" t="n">
        <f aca="false">E143-M143</f>
        <v>-0.0646163124091078</v>
      </c>
      <c r="M143" s="5" t="n">
        <f aca="false">1.3*K143</f>
        <v>0.00215672849368755</v>
      </c>
    </row>
    <row r="144" customFormat="false" ht="15" hidden="false" customHeight="false" outlineLevel="0" collapsed="false">
      <c r="A144" s="3" t="n">
        <v>0.16472</v>
      </c>
      <c r="B144" s="3" t="n">
        <v>0.031611078125</v>
      </c>
      <c r="C144" s="3" t="n">
        <v>4.16274097311004E-005</v>
      </c>
      <c r="D144" s="3" t="n">
        <v>0.0002013536201304</v>
      </c>
      <c r="E144" s="3" t="n">
        <f aca="false">C144*1000000*0.00049-D144*1000000*0.0004115</f>
        <v>-0.0624595839154203</v>
      </c>
      <c r="F144" s="3" t="n">
        <v>2.99000000953674</v>
      </c>
      <c r="G144" s="3" t="n">
        <v>2.09166669845581</v>
      </c>
      <c r="H144" s="3" t="n">
        <v>0</v>
      </c>
      <c r="I144" s="3" t="n">
        <v>0.00250354295850092</v>
      </c>
      <c r="J144" s="3" t="n">
        <v>0</v>
      </c>
      <c r="K144" s="3" t="n">
        <v>0.00171919369763854</v>
      </c>
      <c r="L144" s="4" t="n">
        <f aca="false">E144-M144</f>
        <v>-0.0646945357223504</v>
      </c>
      <c r="M144" s="5" t="n">
        <f aca="false">1.3*K144</f>
        <v>0.0022349518069301</v>
      </c>
    </row>
    <row r="145" customFormat="false" ht="15" hidden="false" customHeight="false" outlineLevel="0" collapsed="false">
      <c r="A145" s="3" t="n">
        <v>0.16588</v>
      </c>
      <c r="B145" s="3" t="n">
        <v>0.0305856875</v>
      </c>
      <c r="C145" s="3" t="n">
        <v>4.16274097311004E-005</v>
      </c>
      <c r="D145" s="3" t="n">
        <v>0.0002013536201304</v>
      </c>
      <c r="E145" s="3" t="n">
        <f aca="false">C145*1000000*0.00049-D145*1000000*0.0004115</f>
        <v>-0.0624595839154203</v>
      </c>
      <c r="F145" s="3" t="n">
        <v>2.99000000953674</v>
      </c>
      <c r="G145" s="3" t="n">
        <v>2.09166669845581</v>
      </c>
      <c r="H145" s="3" t="n">
        <v>-0.883957439655172</v>
      </c>
      <c r="I145" s="3" t="n">
        <v>0.00250354295850092</v>
      </c>
      <c r="J145" s="3" t="n">
        <v>0</v>
      </c>
      <c r="K145" s="3" t="n">
        <v>0.00178154787320056</v>
      </c>
      <c r="L145" s="4" t="n">
        <f aca="false">E145-M145</f>
        <v>-0.064775596150581</v>
      </c>
      <c r="M145" s="5" t="n">
        <f aca="false">1.3*K145</f>
        <v>0.00231601223516073</v>
      </c>
    </row>
    <row r="146" customFormat="false" ht="15" hidden="false" customHeight="false" outlineLevel="0" collapsed="false">
      <c r="A146" s="3" t="n">
        <v>0.16704</v>
      </c>
      <c r="B146" s="3" t="n">
        <v>0.03439428125</v>
      </c>
      <c r="C146" s="3" t="n">
        <v>4.16274097311004E-005</v>
      </c>
      <c r="D146" s="3" t="n">
        <v>0.0002013536201304</v>
      </c>
      <c r="E146" s="3" t="n">
        <f aca="false">C146*1000000*0.00049-D146*1000000*0.0004115</f>
        <v>-0.0624595839154203</v>
      </c>
      <c r="F146" s="3" t="n">
        <v>2.99000000953674</v>
      </c>
      <c r="G146" s="3" t="n">
        <v>2.09166669845581</v>
      </c>
      <c r="H146" s="3" t="n">
        <v>3.28327047413795</v>
      </c>
      <c r="I146" s="3" t="n">
        <v>0.00250354295850092</v>
      </c>
      <c r="J146" s="3" t="n">
        <v>0</v>
      </c>
      <c r="K146" s="3" t="n">
        <v>0.00184616359917156</v>
      </c>
      <c r="L146" s="4" t="n">
        <f aca="false">E146-M146</f>
        <v>-0.0648595965943433</v>
      </c>
      <c r="M146" s="5" t="n">
        <f aca="false">1.3*K146</f>
        <v>0.00240001267892303</v>
      </c>
    </row>
    <row r="147" customFormat="false" ht="15" hidden="false" customHeight="false" outlineLevel="0" collapsed="false">
      <c r="A147" s="3" t="n">
        <v>0.1682</v>
      </c>
      <c r="B147" s="3" t="n">
        <v>0.036591546875</v>
      </c>
      <c r="C147" s="3" t="n">
        <v>4.16274097311004E-005</v>
      </c>
      <c r="D147" s="3" t="n">
        <v>0.0002013536201304</v>
      </c>
      <c r="E147" s="3" t="n">
        <f aca="false">C147*1000000*0.00049-D147*1000000*0.0004115</f>
        <v>-0.0624595839154203</v>
      </c>
      <c r="F147" s="3" t="n">
        <v>2.99000000953674</v>
      </c>
      <c r="G147" s="3" t="n">
        <v>2.09166669845581</v>
      </c>
      <c r="H147" s="3" t="n">
        <v>1.89419450862069</v>
      </c>
      <c r="I147" s="3" t="n">
        <v>0.00250354295850092</v>
      </c>
      <c r="J147" s="3" t="n">
        <v>0</v>
      </c>
      <c r="K147" s="3" t="n">
        <v>0.00191312290069592</v>
      </c>
      <c r="L147" s="4" t="n">
        <f aca="false">E147-M147</f>
        <v>-0.064946643686325</v>
      </c>
      <c r="M147" s="5" t="n">
        <f aca="false">1.3*K147</f>
        <v>0.0024870597709047</v>
      </c>
    </row>
    <row r="148" customFormat="false" ht="15" hidden="false" customHeight="false" outlineLevel="0" collapsed="false">
      <c r="A148" s="3" t="n">
        <v>0.16936</v>
      </c>
      <c r="B148" s="3" t="n">
        <v>0.031904046875</v>
      </c>
      <c r="C148" s="3" t="n">
        <v>4.16274097311004E-005</v>
      </c>
      <c r="D148" s="3" t="n">
        <v>0.0002013536201304</v>
      </c>
      <c r="E148" s="3" t="n">
        <f aca="false">C148*1000000*0.00049-D148*1000000*0.0004115</f>
        <v>-0.0624595839154203</v>
      </c>
      <c r="F148" s="3" t="n">
        <v>2.99000000953674</v>
      </c>
      <c r="G148" s="3" t="n">
        <v>2.09166669845581</v>
      </c>
      <c r="H148" s="3" t="n">
        <v>-4.04094827586199</v>
      </c>
      <c r="I148" s="3" t="n">
        <v>0.00250354295850092</v>
      </c>
      <c r="J148" s="3" t="n">
        <v>0</v>
      </c>
      <c r="K148" s="3" t="n">
        <v>0.00198251077792323</v>
      </c>
      <c r="L148" s="4" t="n">
        <f aca="false">E148-M148</f>
        <v>-0.0650368479267205</v>
      </c>
      <c r="M148" s="5" t="n">
        <f aca="false">1.3*K148</f>
        <v>0.0025772640113002</v>
      </c>
    </row>
    <row r="149" customFormat="false" ht="15" hidden="false" customHeight="false" outlineLevel="0" collapsed="false">
      <c r="A149" s="3" t="n">
        <v>0.17052</v>
      </c>
      <c r="B149" s="3" t="n">
        <v>0.029853265625</v>
      </c>
      <c r="C149" s="3" t="n">
        <v>4.16274097311004E-005</v>
      </c>
      <c r="D149" s="3" t="n">
        <v>0.0002013536201304</v>
      </c>
      <c r="E149" s="3" t="n">
        <f aca="false">C149*1000000*0.00049-D149*1000000*0.0004115</f>
        <v>-0.0624595839154203</v>
      </c>
      <c r="F149" s="3" t="n">
        <v>2.99000000953674</v>
      </c>
      <c r="G149" s="3" t="n">
        <v>2.09166669845581</v>
      </c>
      <c r="H149" s="3" t="n">
        <v>-1.76791487068966</v>
      </c>
      <c r="I149" s="3" t="n">
        <v>0.00250354295850092</v>
      </c>
      <c r="J149" s="3" t="n">
        <v>0</v>
      </c>
      <c r="K149" s="3" t="n">
        <v>0.00205441531391008</v>
      </c>
      <c r="L149" s="4" t="n">
        <f aca="false">E149-M149</f>
        <v>-0.0651303238235034</v>
      </c>
      <c r="M149" s="5" t="n">
        <f aca="false">1.3*K149</f>
        <v>0.0026707399080831</v>
      </c>
    </row>
    <row r="150" customFormat="false" ht="15" hidden="false" customHeight="false" outlineLevel="0" collapsed="false">
      <c r="A150" s="3" t="n">
        <v>0.17168</v>
      </c>
      <c r="B150" s="3" t="n">
        <v>0.032782953125</v>
      </c>
      <c r="C150" s="3" t="n">
        <v>4.16274097311004E-005</v>
      </c>
      <c r="D150" s="3" t="n">
        <v>0.0002013536201304</v>
      </c>
      <c r="E150" s="3" t="n">
        <f aca="false">C150*1000000*0.00049-D150*1000000*0.0004115</f>
        <v>-0.0624595839154203</v>
      </c>
      <c r="F150" s="3" t="n">
        <v>2.99000000953674</v>
      </c>
      <c r="G150" s="3" t="n">
        <v>2.09166669845581</v>
      </c>
      <c r="H150" s="3" t="n">
        <v>2.5255926724138</v>
      </c>
      <c r="I150" s="3" t="n">
        <v>0.00250354295850092</v>
      </c>
      <c r="J150" s="3" t="n">
        <v>0</v>
      </c>
      <c r="K150" s="3" t="n">
        <v>0.00212892778643532</v>
      </c>
      <c r="L150" s="4" t="n">
        <f aca="false">E150-M150</f>
        <v>-0.0652271900377862</v>
      </c>
      <c r="M150" s="5" t="n">
        <f aca="false">1.3*K150</f>
        <v>0.00276760612236592</v>
      </c>
    </row>
    <row r="151" customFormat="false" ht="15" hidden="false" customHeight="false" outlineLevel="0" collapsed="false">
      <c r="A151" s="3" t="n">
        <v>0.17284</v>
      </c>
      <c r="B151" s="3" t="n">
        <v>0.033661859375</v>
      </c>
      <c r="C151" s="3" t="n">
        <v>4.16274097311004E-005</v>
      </c>
      <c r="D151" s="3" t="n">
        <v>0.0002013536201304</v>
      </c>
      <c r="E151" s="3" t="n">
        <f aca="false">C151*1000000*0.00049-D151*1000000*0.0004115</f>
        <v>-0.0624595839154203</v>
      </c>
      <c r="F151" s="3" t="n">
        <v>2.99000000953674</v>
      </c>
      <c r="G151" s="3" t="n">
        <v>2.09166669845581</v>
      </c>
      <c r="H151" s="3" t="n">
        <v>0.757677801724141</v>
      </c>
      <c r="I151" s="3" t="n">
        <v>0.00250354295850092</v>
      </c>
      <c r="J151" s="3" t="n">
        <v>0</v>
      </c>
      <c r="K151" s="3" t="n">
        <v>0.0022061427838708</v>
      </c>
      <c r="L151" s="4" t="n">
        <f aca="false">E151-M151</f>
        <v>-0.0653275695344523</v>
      </c>
      <c r="M151" s="5" t="n">
        <f aca="false">1.3*K151</f>
        <v>0.00286798561903204</v>
      </c>
    </row>
    <row r="152" customFormat="false" ht="15" hidden="false" customHeight="false" outlineLevel="0" collapsed="false">
      <c r="A152" s="3" t="n">
        <v>0.174</v>
      </c>
      <c r="B152" s="3" t="n">
        <v>0.031171625</v>
      </c>
      <c r="C152" s="3" t="n">
        <v>4.16274097311004E-005</v>
      </c>
      <c r="D152" s="3" t="n">
        <v>0.0002013536201304</v>
      </c>
      <c r="E152" s="3" t="n">
        <f aca="false">C152*1000000*0.00049-D152*1000000*0.0004115</f>
        <v>-0.0624595839154203</v>
      </c>
      <c r="F152" s="3" t="n">
        <v>2.99000000953674</v>
      </c>
      <c r="G152" s="3" t="n">
        <v>2.09166669845581</v>
      </c>
      <c r="H152" s="3" t="n">
        <v>-2.14675377586208</v>
      </c>
      <c r="I152" s="3" t="n">
        <v>0.00250354295850092</v>
      </c>
      <c r="J152" s="3" t="n">
        <v>0</v>
      </c>
      <c r="K152" s="3" t="n">
        <v>0.00228615832525471</v>
      </c>
      <c r="L152" s="4" t="n">
        <f aca="false">E152-M152</f>
        <v>-0.0654315897382514</v>
      </c>
      <c r="M152" s="5" t="n">
        <f aca="false">1.3*K152</f>
        <v>0.00297200582283112</v>
      </c>
    </row>
    <row r="153" customFormat="false" ht="15" hidden="false" customHeight="false" outlineLevel="0" collapsed="false">
      <c r="A153" s="3" t="n">
        <v>0.17516</v>
      </c>
      <c r="B153" s="3" t="n">
        <v>0.031611078125</v>
      </c>
      <c r="C153" s="3" t="n">
        <v>4.16274097311004E-005</v>
      </c>
      <c r="D153" s="3" t="n">
        <v>0.0002013536201304</v>
      </c>
      <c r="E153" s="3" t="n">
        <f aca="false">C153*1000000*0.00049-D153*1000000*0.0004115</f>
        <v>-0.0624595839154203</v>
      </c>
      <c r="F153" s="3" t="n">
        <v>2.99000000953674</v>
      </c>
      <c r="G153" s="3" t="n">
        <v>2.09166669845581</v>
      </c>
      <c r="H153" s="3" t="n">
        <v>0.378838905172403</v>
      </c>
      <c r="I153" s="3" t="n">
        <v>0.00250354295850092</v>
      </c>
      <c r="J153" s="3" t="n">
        <v>0</v>
      </c>
      <c r="K153" s="3" t="n">
        <v>0.00236907598471991</v>
      </c>
      <c r="L153" s="4" t="n">
        <f aca="false">E153-M153</f>
        <v>-0.0655393826955562</v>
      </c>
      <c r="M153" s="5" t="n">
        <f aca="false">1.3*K153</f>
        <v>0.00307979878013588</v>
      </c>
    </row>
    <row r="154" customFormat="false" ht="15" hidden="false" customHeight="false" outlineLevel="0" collapsed="false">
      <c r="A154" s="3" t="n">
        <v>0.17632</v>
      </c>
      <c r="B154" s="3" t="n">
        <v>0.031171625</v>
      </c>
      <c r="C154" s="3" t="n">
        <v>4.16274097311004E-005</v>
      </c>
      <c r="D154" s="3" t="n">
        <v>0.0002013536201304</v>
      </c>
      <c r="E154" s="3" t="n">
        <f aca="false">C154*1000000*0.00049-D154*1000000*0.0004115</f>
        <v>-0.0624595839154203</v>
      </c>
      <c r="F154" s="3" t="n">
        <v>2.99000000953674</v>
      </c>
      <c r="G154" s="3" t="n">
        <v>2.09166669845581</v>
      </c>
      <c r="H154" s="3" t="n">
        <v>-0.378838905172412</v>
      </c>
      <c r="I154" s="3" t="n">
        <v>0.00250354295850092</v>
      </c>
      <c r="J154" s="3" t="n">
        <v>0</v>
      </c>
      <c r="K154" s="3" t="n">
        <v>0.00245500102043514</v>
      </c>
      <c r="L154" s="4" t="n">
        <f aca="false">E154-M154</f>
        <v>-0.065651085241986</v>
      </c>
      <c r="M154" s="5" t="n">
        <f aca="false">1.3*K154</f>
        <v>0.00319150132656568</v>
      </c>
    </row>
    <row r="155" customFormat="false" ht="15" hidden="false" customHeight="false" outlineLevel="0" collapsed="false">
      <c r="A155" s="3" t="n">
        <v>0.17748</v>
      </c>
      <c r="B155" s="3" t="n">
        <v>0.031318109375</v>
      </c>
      <c r="C155" s="3" t="n">
        <v>4.16274097311004E-005</v>
      </c>
      <c r="D155" s="3" t="n">
        <v>0.0002013536201304</v>
      </c>
      <c r="E155" s="3" t="n">
        <f aca="false">C155*1000000*0.00049-D155*1000000*0.0004115</f>
        <v>-0.0624595839154203</v>
      </c>
      <c r="F155" s="3" t="n">
        <v>2.99000000953674</v>
      </c>
      <c r="G155" s="3" t="n">
        <v>2.09166669845581</v>
      </c>
      <c r="H155" s="3" t="n">
        <v>0.126279637931034</v>
      </c>
      <c r="I155" s="3" t="n">
        <v>0.00250354295850092</v>
      </c>
      <c r="J155" s="3" t="n">
        <v>0</v>
      </c>
      <c r="K155" s="3" t="n">
        <v>0.00254404250822294</v>
      </c>
      <c r="L155" s="4" t="n">
        <f aca="false">E155-M155</f>
        <v>-0.0657668391761101</v>
      </c>
      <c r="M155" s="5" t="n">
        <f aca="false">1.3*K155</f>
        <v>0.00330725526068982</v>
      </c>
    </row>
    <row r="156" customFormat="false" ht="15" hidden="false" customHeight="false" outlineLevel="0" collapsed="false">
      <c r="A156" s="3" t="n">
        <v>0.17864</v>
      </c>
      <c r="B156" s="3" t="n">
        <v>0.031318109375</v>
      </c>
      <c r="C156" s="3" t="n">
        <v>4.16274097311004E-005</v>
      </c>
      <c r="D156" s="3" t="n">
        <v>0.0002013536201304</v>
      </c>
      <c r="E156" s="3" t="n">
        <f aca="false">C156*1000000*0.00049-D156*1000000*0.0004115</f>
        <v>-0.0624595839154203</v>
      </c>
      <c r="F156" s="3" t="n">
        <v>2.99000000953674</v>
      </c>
      <c r="G156" s="3" t="n">
        <v>2.09166669845581</v>
      </c>
      <c r="H156" s="3" t="n">
        <v>0</v>
      </c>
      <c r="I156" s="3" t="n">
        <v>0.00250354295850092</v>
      </c>
      <c r="J156" s="3" t="n">
        <v>0</v>
      </c>
      <c r="K156" s="3" t="n">
        <v>0.00263631348002377</v>
      </c>
      <c r="L156" s="4" t="n">
        <f aca="false">E156-M156</f>
        <v>-0.0658867914394512</v>
      </c>
      <c r="M156" s="5" t="n">
        <f aca="false">1.3*K156</f>
        <v>0.0034272075240309</v>
      </c>
    </row>
    <row r="157" customFormat="false" ht="15" hidden="false" customHeight="false" outlineLevel="0" collapsed="false">
      <c r="A157" s="3" t="n">
        <v>0.1798</v>
      </c>
      <c r="B157" s="3" t="n">
        <v>0.03146459375</v>
      </c>
      <c r="C157" s="3" t="n">
        <v>4.16274097311004E-005</v>
      </c>
      <c r="D157" s="3" t="n">
        <v>0.0002013536201304</v>
      </c>
      <c r="E157" s="3" t="n">
        <f aca="false">C157*1000000*0.00049-D157*1000000*0.0004115</f>
        <v>-0.0624595839154203</v>
      </c>
      <c r="F157" s="3" t="n">
        <v>2.99000000953674</v>
      </c>
      <c r="G157" s="3" t="n">
        <v>2.09166669845581</v>
      </c>
      <c r="H157" s="3" t="n">
        <v>0.12627962931035</v>
      </c>
      <c r="I157" s="3" t="n">
        <v>0.00250354295850092</v>
      </c>
      <c r="J157" s="3" t="n">
        <v>0</v>
      </c>
      <c r="K157" s="3" t="n">
        <v>0.00273193106738215</v>
      </c>
      <c r="L157" s="4" t="n">
        <f aca="false">E157-M157</f>
        <v>-0.0660110943030171</v>
      </c>
      <c r="M157" s="5" t="n">
        <f aca="false">1.3*K157</f>
        <v>0.0035515103875968</v>
      </c>
    </row>
    <row r="158" customFormat="false" ht="15" hidden="false" customHeight="false" outlineLevel="0" collapsed="false">
      <c r="A158" s="3" t="n">
        <v>0.18096</v>
      </c>
      <c r="B158" s="3" t="n">
        <v>0.031318109375</v>
      </c>
      <c r="C158" s="3" t="n">
        <v>4.16274097311004E-005</v>
      </c>
      <c r="D158" s="3" t="n">
        <v>0.0002013536201304</v>
      </c>
      <c r="E158" s="3" t="n">
        <f aca="false">C158*1000000*0.00049-D158*1000000*0.0004115</f>
        <v>-0.0624595839154203</v>
      </c>
      <c r="F158" s="3" t="n">
        <v>2.99000000953674</v>
      </c>
      <c r="G158" s="3" t="n">
        <v>2.09166669845581</v>
      </c>
      <c r="H158" s="3" t="n">
        <v>-0.126279629310347</v>
      </c>
      <c r="I158" s="3" t="n">
        <v>0.00250354295850092</v>
      </c>
      <c r="J158" s="3" t="n">
        <v>0</v>
      </c>
      <c r="K158" s="3" t="n">
        <v>0.00283101665013694</v>
      </c>
      <c r="L158" s="4" t="n">
        <f aca="false">E158-M158</f>
        <v>-0.0661399055605983</v>
      </c>
      <c r="M158" s="5" t="n">
        <f aca="false">1.3*K158</f>
        <v>0.00368032164517802</v>
      </c>
    </row>
    <row r="159" customFormat="false" ht="15" hidden="false" customHeight="false" outlineLevel="0" collapsed="false">
      <c r="A159" s="3" t="n">
        <v>0.18212</v>
      </c>
      <c r="B159" s="3" t="n">
        <v>0.03146459375</v>
      </c>
      <c r="C159" s="3" t="n">
        <v>4.16274097311004E-005</v>
      </c>
      <c r="D159" s="3" t="n">
        <v>0.0002013536201304</v>
      </c>
      <c r="E159" s="3" t="n">
        <f aca="false">C159*1000000*0.00049-D159*1000000*0.0004115</f>
        <v>-0.0624595839154203</v>
      </c>
      <c r="F159" s="3" t="n">
        <v>2.99000000953674</v>
      </c>
      <c r="G159" s="3" t="n">
        <v>2.09166669845581</v>
      </c>
      <c r="H159" s="3" t="n">
        <v>0.12627962931035</v>
      </c>
      <c r="I159" s="3" t="n">
        <v>0.00250354295850092</v>
      </c>
      <c r="J159" s="3" t="n">
        <v>0</v>
      </c>
      <c r="K159" s="3" t="n">
        <v>0.0029336960105046</v>
      </c>
      <c r="L159" s="4" t="n">
        <f aca="false">E159-M159</f>
        <v>-0.0662733887290763</v>
      </c>
      <c r="M159" s="5" t="n">
        <f aca="false">1.3*K159</f>
        <v>0.00381380481365598</v>
      </c>
    </row>
    <row r="160" customFormat="false" ht="15" hidden="false" customHeight="false" outlineLevel="0" collapsed="false">
      <c r="A160" s="3" t="n">
        <v>0.18328</v>
      </c>
      <c r="B160" s="3" t="n">
        <v>0.03205053125</v>
      </c>
      <c r="C160" s="3" t="n">
        <v>4.16274097311004E-005</v>
      </c>
      <c r="D160" s="3" t="n">
        <v>0.0002013536201304</v>
      </c>
      <c r="E160" s="3" t="n">
        <f aca="false">C160*1000000*0.00049-D160*1000000*0.0004115</f>
        <v>-0.0624595839154203</v>
      </c>
      <c r="F160" s="3" t="n">
        <v>2.99000000953674</v>
      </c>
      <c r="G160" s="3" t="n">
        <v>2.09166669845581</v>
      </c>
      <c r="H160" s="3" t="n">
        <v>0.505118534482756</v>
      </c>
      <c r="I160" s="3" t="n">
        <v>0.00250354295850092</v>
      </c>
      <c r="J160" s="3" t="n">
        <v>0</v>
      </c>
      <c r="K160" s="3" t="n">
        <v>0.00304009949275088</v>
      </c>
      <c r="L160" s="4" t="n">
        <f aca="false">E160-M160</f>
        <v>-0.0664117132559964</v>
      </c>
      <c r="M160" s="5" t="n">
        <f aca="false">1.3*K160</f>
        <v>0.00395212934057614</v>
      </c>
    </row>
    <row r="161" customFormat="false" ht="15" hidden="false" customHeight="false" outlineLevel="0" collapsed="false">
      <c r="A161" s="3" t="n">
        <v>0.18444</v>
      </c>
      <c r="B161" s="3" t="n">
        <v>0.03146459375</v>
      </c>
      <c r="C161" s="3" t="n">
        <v>4.16274097311004E-005</v>
      </c>
      <c r="D161" s="3" t="n">
        <v>0.0002013536201304</v>
      </c>
      <c r="E161" s="3" t="n">
        <f aca="false">C161*1000000*0.00049-D161*1000000*0.0004115</f>
        <v>-0.0624595839154203</v>
      </c>
      <c r="F161" s="3" t="n">
        <v>2.99000000953674</v>
      </c>
      <c r="G161" s="3" t="n">
        <v>2.09166669845581</v>
      </c>
      <c r="H161" s="3" t="n">
        <v>-0.505118534482756</v>
      </c>
      <c r="I161" s="3" t="n">
        <v>0.00250354295850092</v>
      </c>
      <c r="J161" s="3" t="n">
        <v>0</v>
      </c>
      <c r="K161" s="3" t="n">
        <v>0.00315036216865377</v>
      </c>
      <c r="L161" s="4" t="n">
        <f aca="false">E161-M161</f>
        <v>-0.0665550547346702</v>
      </c>
      <c r="M161" s="5" t="n">
        <f aca="false">1.3*K161</f>
        <v>0.0040954708192499</v>
      </c>
    </row>
    <row r="162" customFormat="false" ht="15" hidden="false" customHeight="false" outlineLevel="0" collapsed="false">
      <c r="A162" s="3" t="n">
        <v>0.1856</v>
      </c>
      <c r="B162" s="3" t="n">
        <v>0.03263646875</v>
      </c>
      <c r="C162" s="3" t="n">
        <v>4.16274097311004E-005</v>
      </c>
      <c r="D162" s="3" t="n">
        <v>0.0002013536201304</v>
      </c>
      <c r="E162" s="3" t="n">
        <f aca="false">C162*1000000*0.00049-D162*1000000*0.0004115</f>
        <v>-0.0624595839154203</v>
      </c>
      <c r="F162" s="3" t="n">
        <v>2.99000000953674</v>
      </c>
      <c r="G162" s="3" t="n">
        <v>2.09166669845581</v>
      </c>
      <c r="H162" s="3" t="n">
        <v>1.01023706896552</v>
      </c>
      <c r="I162" s="3" t="n">
        <v>0.00250354295850092</v>
      </c>
      <c r="J162" s="3" t="n">
        <v>0</v>
      </c>
      <c r="K162" s="3" t="n">
        <v>0.00326462400896763</v>
      </c>
      <c r="L162" s="4" t="n">
        <f aca="false">E162-M162</f>
        <v>-0.0667035951270782</v>
      </c>
      <c r="M162" s="5" t="n">
        <f aca="false">1.3*K162</f>
        <v>0.00424401121165792</v>
      </c>
    </row>
    <row r="163" customFormat="false" ht="15" hidden="false" customHeight="false" outlineLevel="0" collapsed="false">
      <c r="A163" s="3" t="n">
        <v>0.18676</v>
      </c>
      <c r="B163" s="3" t="n">
        <v>0.0323435</v>
      </c>
      <c r="C163" s="3" t="n">
        <v>4.16274097311004E-005</v>
      </c>
      <c r="D163" s="3" t="n">
        <v>0.0002013536201304</v>
      </c>
      <c r="E163" s="3" t="n">
        <f aca="false">C163*1000000*0.00049-D163*1000000*0.0004115</f>
        <v>-0.0624595839154203</v>
      </c>
      <c r="F163" s="3" t="n">
        <v>2.99000000953674</v>
      </c>
      <c r="G163" s="3" t="n">
        <v>2.09166669845581</v>
      </c>
      <c r="H163" s="3" t="n">
        <v>-0.252559267241372</v>
      </c>
      <c r="I163" s="3" t="n">
        <v>0.00250354295850092</v>
      </c>
      <c r="J163" s="3" t="n">
        <v>0</v>
      </c>
      <c r="K163" s="3" t="n">
        <v>0.00338303006110636</v>
      </c>
      <c r="L163" s="4" t="n">
        <f aca="false">E163-M163</f>
        <v>-0.0668575229948586</v>
      </c>
      <c r="M163" s="5" t="n">
        <f aca="false">1.3*K163</f>
        <v>0.00439793907943827</v>
      </c>
    </row>
    <row r="164" customFormat="false" ht="15" hidden="false" customHeight="false" outlineLevel="0" collapsed="false">
      <c r="A164" s="3" t="n">
        <v>0.18792</v>
      </c>
      <c r="B164" s="3" t="n">
        <v>0.03087865625</v>
      </c>
      <c r="C164" s="3" t="n">
        <v>4.16274097311004E-005</v>
      </c>
      <c r="D164" s="3" t="n">
        <v>0.0002013536201304</v>
      </c>
      <c r="E164" s="3" t="n">
        <f aca="false">C164*1000000*0.00049-D164*1000000*0.0004115</f>
        <v>-0.0624595839154203</v>
      </c>
      <c r="F164" s="3" t="n">
        <v>2.99000000953674</v>
      </c>
      <c r="G164" s="3" t="n">
        <v>2.09166669845581</v>
      </c>
      <c r="H164" s="3" t="n">
        <v>-1.2627963362069</v>
      </c>
      <c r="I164" s="3" t="n">
        <v>0.00250354295850092</v>
      </c>
      <c r="J164" s="3" t="n">
        <v>0</v>
      </c>
      <c r="K164" s="3" t="n">
        <v>0.00350573063327083</v>
      </c>
      <c r="L164" s="4" t="n">
        <f aca="false">E164-M164</f>
        <v>-0.0670170337386724</v>
      </c>
      <c r="M164" s="5" t="n">
        <f aca="false">1.3*K164</f>
        <v>0.00455744982325208</v>
      </c>
    </row>
    <row r="165" customFormat="false" ht="15" hidden="false" customHeight="false" outlineLevel="0" collapsed="false">
      <c r="A165" s="3" t="n">
        <v>0.18908</v>
      </c>
      <c r="B165" s="3" t="n">
        <v>0.031318109375</v>
      </c>
      <c r="C165" s="3" t="n">
        <v>4.16274097311004E-005</v>
      </c>
      <c r="D165" s="3" t="n">
        <v>0.0002013536201304</v>
      </c>
      <c r="E165" s="3" t="n">
        <f aca="false">C165*1000000*0.00049-D165*1000000*0.0004115</f>
        <v>-0.0624595839154203</v>
      </c>
      <c r="F165" s="3" t="n">
        <v>2.99000000953674</v>
      </c>
      <c r="G165" s="3" t="n">
        <v>2.09166669845581</v>
      </c>
      <c r="H165" s="3" t="n">
        <v>0.378838905172412</v>
      </c>
      <c r="I165" s="3" t="n">
        <v>0.00250354295850092</v>
      </c>
      <c r="J165" s="3" t="n">
        <v>0</v>
      </c>
      <c r="K165" s="3" t="n">
        <v>0.00363288148525475</v>
      </c>
      <c r="L165" s="4" t="n">
        <f aca="false">E165-M165</f>
        <v>-0.0671823298462515</v>
      </c>
      <c r="M165" s="5" t="n">
        <f aca="false">1.3*K165</f>
        <v>0.00472274593083118</v>
      </c>
    </row>
    <row r="166" customFormat="false" ht="15" hidden="false" customHeight="false" outlineLevel="0" collapsed="false">
      <c r="A166" s="3" t="n">
        <v>0.19024</v>
      </c>
      <c r="B166" s="3" t="n">
        <v>0.03322240625</v>
      </c>
      <c r="C166" s="3" t="n">
        <v>4.16274097311004E-005</v>
      </c>
      <c r="D166" s="3" t="n">
        <v>0.0002013536201304</v>
      </c>
      <c r="E166" s="3" t="n">
        <f aca="false">C166*1000000*0.00049-D166*1000000*0.0004115</f>
        <v>-0.0624595839154203</v>
      </c>
      <c r="F166" s="3" t="n">
        <v>2.99000000953674</v>
      </c>
      <c r="G166" s="3" t="n">
        <v>2.09166669845581</v>
      </c>
      <c r="H166" s="3" t="n">
        <v>1.64163523275863</v>
      </c>
      <c r="I166" s="3" t="n">
        <v>0.00250354295850092</v>
      </c>
      <c r="J166" s="3" t="n">
        <v>0</v>
      </c>
      <c r="K166" s="3" t="n">
        <v>0.00376464402617073</v>
      </c>
      <c r="L166" s="4" t="n">
        <f aca="false">E166-M166</f>
        <v>-0.0673536211494422</v>
      </c>
      <c r="M166" s="5" t="n">
        <f aca="false">1.3*K166</f>
        <v>0.00489403723402195</v>
      </c>
    </row>
    <row r="167" customFormat="false" ht="15" hidden="false" customHeight="false" outlineLevel="0" collapsed="false">
      <c r="A167" s="3" t="n">
        <v>0.1914</v>
      </c>
      <c r="B167" s="3" t="n">
        <v>0.031904046875</v>
      </c>
      <c r="C167" s="3" t="n">
        <v>4.16274097311004E-005</v>
      </c>
      <c r="D167" s="3" t="n">
        <v>0.0002013536201304</v>
      </c>
      <c r="E167" s="3" t="n">
        <f aca="false">C167*1000000*0.00049-D167*1000000*0.0004115</f>
        <v>-0.0624595839154203</v>
      </c>
      <c r="F167" s="3" t="n">
        <v>2.99000000953674</v>
      </c>
      <c r="G167" s="3" t="n">
        <v>2.09166669845581</v>
      </c>
      <c r="H167" s="3" t="n">
        <v>-1.13651669827585</v>
      </c>
      <c r="I167" s="3" t="n">
        <v>0.00250354295850092</v>
      </c>
      <c r="J167" s="3" t="n">
        <v>0</v>
      </c>
      <c r="K167" s="3" t="n">
        <v>0.0039011855193479</v>
      </c>
      <c r="L167" s="4" t="n">
        <f aca="false">E167-M167</f>
        <v>-0.0675311250905726</v>
      </c>
      <c r="M167" s="5" t="n">
        <f aca="false">1.3*K167</f>
        <v>0.00507154117515227</v>
      </c>
    </row>
    <row r="168" customFormat="false" ht="15" hidden="false" customHeight="false" outlineLevel="0" collapsed="false">
      <c r="A168" s="3" t="n">
        <v>0.19256</v>
      </c>
      <c r="B168" s="3" t="n">
        <v>0.031318109375</v>
      </c>
      <c r="C168" s="3" t="n">
        <v>4.16274097311004E-005</v>
      </c>
      <c r="D168" s="3" t="n">
        <v>0.0002013536201304</v>
      </c>
      <c r="E168" s="3" t="n">
        <f aca="false">C168*1000000*0.00049-D168*1000000*0.0004115</f>
        <v>-0.0624595839154203</v>
      </c>
      <c r="F168" s="3" t="n">
        <v>2.99000000953674</v>
      </c>
      <c r="G168" s="3" t="n">
        <v>2.09166669845581</v>
      </c>
      <c r="H168" s="3" t="n">
        <v>-0.50511853448275</v>
      </c>
      <c r="I168" s="3" t="n">
        <v>0.00250354295850092</v>
      </c>
      <c r="J168" s="3" t="n">
        <v>0</v>
      </c>
      <c r="K168" s="3" t="n">
        <v>0.00404267929466104</v>
      </c>
      <c r="L168" s="4" t="n">
        <f aca="false">E168-M168</f>
        <v>-0.0677150669984797</v>
      </c>
      <c r="M168" s="5" t="n">
        <f aca="false">1.3*K168</f>
        <v>0.00525548308305935</v>
      </c>
    </row>
    <row r="169" customFormat="false" ht="15" hidden="false" customHeight="false" outlineLevel="0" collapsed="false">
      <c r="A169" s="3" t="n">
        <v>0.19372</v>
      </c>
      <c r="B169" s="3" t="n">
        <v>0.0317575625</v>
      </c>
      <c r="C169" s="3" t="n">
        <v>4.16274097311004E-005</v>
      </c>
      <c r="D169" s="3" t="n">
        <v>0.0002013536201304</v>
      </c>
      <c r="E169" s="3" t="n">
        <f aca="false">C169*1000000*0.00049-D169*1000000*0.0004115</f>
        <v>-0.0624595839154203</v>
      </c>
      <c r="F169" s="3" t="n">
        <v>2.99000000953674</v>
      </c>
      <c r="G169" s="3" t="n">
        <v>2.09166669845581</v>
      </c>
      <c r="H169" s="3" t="n">
        <v>0.378838896551728</v>
      </c>
      <c r="I169" s="3" t="n">
        <v>0.00250354295850092</v>
      </c>
      <c r="J169" s="3" t="n">
        <v>0</v>
      </c>
      <c r="K169" s="3" t="n">
        <v>0.00418930496856066</v>
      </c>
      <c r="L169" s="4" t="n">
        <f aca="false">E169-M169</f>
        <v>-0.0679056803745492</v>
      </c>
      <c r="M169" s="5" t="n">
        <f aca="false">1.3*K169</f>
        <v>0.00544609645912886</v>
      </c>
    </row>
    <row r="170" customFormat="false" ht="15" hidden="false" customHeight="false" outlineLevel="0" collapsed="false">
      <c r="A170" s="3" t="n">
        <v>0.19488</v>
      </c>
      <c r="B170" s="3" t="n">
        <v>0.030732171875</v>
      </c>
      <c r="C170" s="3" t="n">
        <v>4.16274097311004E-005</v>
      </c>
      <c r="D170" s="3" t="n">
        <v>0.0002013536201304</v>
      </c>
      <c r="E170" s="3" t="n">
        <f aca="false">C170*1000000*0.00049-D170*1000000*0.0004115</f>
        <v>-0.0624595839154203</v>
      </c>
      <c r="F170" s="3" t="n">
        <v>2.99000000953674</v>
      </c>
      <c r="G170" s="3" t="n">
        <v>2.09166669845581</v>
      </c>
      <c r="H170" s="3" t="n">
        <v>-0.883957431034487</v>
      </c>
      <c r="I170" s="3" t="n">
        <v>0.00250354295850092</v>
      </c>
      <c r="J170" s="3" t="n">
        <v>0</v>
      </c>
      <c r="K170" s="3" t="n">
        <v>0.00434124867208359</v>
      </c>
      <c r="L170" s="4" t="n">
        <f aca="false">E170-M170</f>
        <v>-0.068103207189129</v>
      </c>
      <c r="M170" s="5" t="n">
        <f aca="false">1.3*K170</f>
        <v>0.00564362327370867</v>
      </c>
    </row>
    <row r="171" customFormat="false" ht="15" hidden="false" customHeight="false" outlineLevel="0" collapsed="false">
      <c r="A171" s="3" t="n">
        <v>0.19604</v>
      </c>
      <c r="B171" s="3" t="n">
        <v>0.03439428125</v>
      </c>
      <c r="C171" s="3" t="n">
        <v>4.16274097311004E-005</v>
      </c>
      <c r="D171" s="3" t="n">
        <v>0.0002013536201304</v>
      </c>
      <c r="E171" s="3" t="n">
        <f aca="false">C171*1000000*0.00049-D171*1000000*0.0004115</f>
        <v>-0.0624595839154203</v>
      </c>
      <c r="F171" s="3" t="n">
        <v>2.99000000953674</v>
      </c>
      <c r="G171" s="3" t="n">
        <v>2.09166669845581</v>
      </c>
      <c r="H171" s="3" t="n">
        <v>3.15699083620691</v>
      </c>
      <c r="I171" s="3" t="n">
        <v>0.00250354295850092</v>
      </c>
      <c r="J171" s="3" t="n">
        <v>0</v>
      </c>
      <c r="K171" s="3" t="n">
        <v>0.00449870328713325</v>
      </c>
      <c r="L171" s="4" t="n">
        <f aca="false">E171-M171</f>
        <v>-0.0683078981886935</v>
      </c>
      <c r="M171" s="5" t="n">
        <f aca="false">1.3*K171</f>
        <v>0.00584831427327323</v>
      </c>
    </row>
    <row r="172" customFormat="false" ht="15" hidden="false" customHeight="false" outlineLevel="0" collapsed="false">
      <c r="A172" s="3" t="n">
        <v>0.1972</v>
      </c>
      <c r="B172" s="3" t="n">
        <v>0.026484125</v>
      </c>
      <c r="C172" s="3" t="n">
        <v>4.16274097311004E-005</v>
      </c>
      <c r="D172" s="3" t="n">
        <v>0.0002013536201304</v>
      </c>
      <c r="E172" s="3" t="n">
        <f aca="false">C172*1000000*0.00049-D172*1000000*0.0004115</f>
        <v>-0.0624595839154203</v>
      </c>
      <c r="F172" s="3" t="n">
        <v>2.99000000953674</v>
      </c>
      <c r="G172" s="3" t="n">
        <v>2.09166669845581</v>
      </c>
      <c r="H172" s="3" t="n">
        <v>-6.81910021551701</v>
      </c>
      <c r="I172" s="3" t="n">
        <v>0.00250354295850092</v>
      </c>
      <c r="J172" s="3" t="n">
        <v>0</v>
      </c>
      <c r="K172" s="3" t="n">
        <v>0.0046618686913298</v>
      </c>
      <c r="L172" s="4" t="n">
        <f aca="false">E172-M172</f>
        <v>-0.068520013214149</v>
      </c>
      <c r="M172" s="5" t="n">
        <f aca="false">1.3*K172</f>
        <v>0.00606042929872874</v>
      </c>
    </row>
    <row r="173" customFormat="false" ht="15" hidden="false" customHeight="false" outlineLevel="0" collapsed="false">
      <c r="A173" s="3" t="n">
        <v>0.19836</v>
      </c>
      <c r="B173" s="3" t="n">
        <v>0.03146459375</v>
      </c>
      <c r="C173" s="3" t="n">
        <v>4.16274097311004E-005</v>
      </c>
      <c r="D173" s="3" t="n">
        <v>0.0002013536201304</v>
      </c>
      <c r="E173" s="3" t="n">
        <f aca="false">C173*1000000*0.00049-D173*1000000*0.0004115</f>
        <v>-0.0624595839154203</v>
      </c>
      <c r="F173" s="3" t="n">
        <v>2.99000000953674</v>
      </c>
      <c r="G173" s="3" t="n">
        <v>2.09166669845581</v>
      </c>
      <c r="H173" s="3" t="n">
        <v>4.29350754310337</v>
      </c>
      <c r="I173" s="3" t="n">
        <v>0.00250354295850092</v>
      </c>
      <c r="J173" s="3" t="n">
        <v>0</v>
      </c>
      <c r="K173" s="3" t="n">
        <v>0.00483095201174072</v>
      </c>
      <c r="L173" s="4" t="n">
        <f aca="false">E173-M173</f>
        <v>-0.0687398215306832</v>
      </c>
      <c r="M173" s="5" t="n">
        <f aca="false">1.3*K173</f>
        <v>0.00628023761526294</v>
      </c>
    </row>
    <row r="174" customFormat="false" ht="15" hidden="false" customHeight="false" outlineLevel="0" collapsed="false">
      <c r="A174" s="3" t="n">
        <v>0.19952</v>
      </c>
      <c r="B174" s="3" t="n">
        <v>0.032782953125</v>
      </c>
      <c r="C174" s="3" t="n">
        <v>4.16274097311004E-005</v>
      </c>
      <c r="D174" s="3" t="n">
        <v>0.0002013536201304</v>
      </c>
      <c r="E174" s="3" t="n">
        <f aca="false">C174*1000000*0.00049-D174*1000000*0.0004115</f>
        <v>-0.0624595839154203</v>
      </c>
      <c r="F174" s="3" t="n">
        <v>2.99000000953674</v>
      </c>
      <c r="G174" s="3" t="n">
        <v>2.09166669845581</v>
      </c>
      <c r="H174" s="3" t="n">
        <v>1.13651670689655</v>
      </c>
      <c r="I174" s="3" t="n">
        <v>0.00250354295850092</v>
      </c>
      <c r="J174" s="3" t="n">
        <v>0</v>
      </c>
      <c r="K174" s="3" t="n">
        <v>0.00500616788781422</v>
      </c>
      <c r="L174" s="4" t="n">
        <f aca="false">E174-M174</f>
        <v>-0.0689676021695788</v>
      </c>
      <c r="M174" s="5" t="n">
        <f aca="false">1.3*K174</f>
        <v>0.00650801825415849</v>
      </c>
    </row>
    <row r="175" customFormat="false" ht="15" hidden="false" customHeight="false" outlineLevel="0" collapsed="false">
      <c r="A175" s="3" t="n">
        <v>0.20068</v>
      </c>
      <c r="B175" s="3" t="n">
        <v>0.0317575625</v>
      </c>
      <c r="C175" s="3" t="n">
        <v>4.16274097311004E-005</v>
      </c>
      <c r="D175" s="3" t="n">
        <v>0.0002013536201304</v>
      </c>
      <c r="E175" s="3" t="n">
        <f aca="false">C175*1000000*0.00049-D175*1000000*0.0004115</f>
        <v>-0.0624595839154203</v>
      </c>
      <c r="F175" s="3" t="n">
        <v>2.99000000953674</v>
      </c>
      <c r="G175" s="3" t="n">
        <v>2.09166669845581</v>
      </c>
      <c r="H175" s="3" t="n">
        <v>-0.883957439655175</v>
      </c>
      <c r="I175" s="3" t="n">
        <v>0.00250354295850092</v>
      </c>
      <c r="J175" s="3" t="n">
        <v>0</v>
      </c>
      <c r="K175" s="3" t="n">
        <v>0.00518773874384893</v>
      </c>
      <c r="L175" s="4" t="n">
        <f aca="false">E175-M175</f>
        <v>-0.0692036442824239</v>
      </c>
      <c r="M175" s="5" t="n">
        <f aca="false">1.3*K175</f>
        <v>0.00674406036700361</v>
      </c>
    </row>
    <row r="176" customFormat="false" ht="15" hidden="false" customHeight="false" outlineLevel="0" collapsed="false">
      <c r="A176" s="3" t="n">
        <v>0.20184</v>
      </c>
      <c r="B176" s="3" t="n">
        <v>0.03087865625</v>
      </c>
      <c r="C176" s="3" t="n">
        <v>4.16274097311004E-005</v>
      </c>
      <c r="D176" s="3" t="n">
        <v>0.0002013536201304</v>
      </c>
      <c r="E176" s="3" t="n">
        <f aca="false">C176*1000000*0.00049-D176*1000000*0.0004115</f>
        <v>-0.0624595839154203</v>
      </c>
      <c r="F176" s="3" t="n">
        <v>2.99000000953674</v>
      </c>
      <c r="G176" s="3" t="n">
        <v>2.09166669845581</v>
      </c>
      <c r="H176" s="3" t="n">
        <v>-0.757677801724141</v>
      </c>
      <c r="I176" s="3" t="n">
        <v>0.00237153227391965</v>
      </c>
      <c r="J176" s="3" t="n">
        <v>-0.113802586206897</v>
      </c>
      <c r="K176" s="3" t="n">
        <v>0.00537589507134605</v>
      </c>
      <c r="L176" s="4" t="n">
        <f aca="false">E176-M176</f>
        <v>-0.0694482475081702</v>
      </c>
      <c r="M176" s="5" t="n">
        <f aca="false">1.3*K176</f>
        <v>0.00698866359274987</v>
      </c>
    </row>
    <row r="177" customFormat="false" ht="15" hidden="false" customHeight="false" outlineLevel="0" collapsed="false">
      <c r="A177" s="3" t="n">
        <v>0.203</v>
      </c>
      <c r="B177" s="3" t="n">
        <v>0.03087865625</v>
      </c>
      <c r="C177" s="3" t="n">
        <v>4.16274097311004E-005</v>
      </c>
      <c r="D177" s="3" t="n">
        <v>0.0002013536201304</v>
      </c>
      <c r="E177" s="3" t="n">
        <f aca="false">C177*1000000*0.00049-D177*1000000*0.0004115</f>
        <v>-0.0624595839154203</v>
      </c>
      <c r="F177" s="3" t="n">
        <v>2.99000000953674</v>
      </c>
      <c r="G177" s="3" t="n">
        <v>2.09166669845581</v>
      </c>
      <c r="H177" s="3" t="n">
        <v>0</v>
      </c>
      <c r="I177" s="3" t="n">
        <v>0.00258189314849548</v>
      </c>
      <c r="J177" s="3" t="n">
        <v>0.181345689655169</v>
      </c>
      <c r="K177" s="3" t="n">
        <v>0.00571534014450725</v>
      </c>
      <c r="L177" s="4" t="n">
        <f aca="false">E177-M177</f>
        <v>-0.0698895261032797</v>
      </c>
      <c r="M177" s="5" t="n">
        <f aca="false">1.3*K177</f>
        <v>0.00742994218785943</v>
      </c>
    </row>
    <row r="178" customFormat="false" ht="15" hidden="false" customHeight="false" outlineLevel="0" collapsed="false">
      <c r="A178" s="3" t="n">
        <v>0.20416</v>
      </c>
      <c r="B178" s="3" t="n">
        <v>0.031611078125</v>
      </c>
      <c r="C178" s="3" t="n">
        <v>4.16274097311004E-005</v>
      </c>
      <c r="D178" s="3" t="n">
        <v>0.0002013536201304</v>
      </c>
      <c r="E178" s="3" t="n">
        <f aca="false">C178*1000000*0.00049-D178*1000000*0.0004115</f>
        <v>-0.0624595839154203</v>
      </c>
      <c r="F178" s="3" t="n">
        <v>2.99000000953674</v>
      </c>
      <c r="G178" s="3" t="n">
        <v>2.09166669845581</v>
      </c>
      <c r="H178" s="3" t="n">
        <v>0.631398172413791</v>
      </c>
      <c r="I178" s="3" t="n">
        <v>0.00279341706176231</v>
      </c>
      <c r="J178" s="3" t="n">
        <v>0.18234827586207</v>
      </c>
      <c r="K178" s="3" t="n">
        <v>0.00583183477398911</v>
      </c>
      <c r="L178" s="4" t="n">
        <f aca="false">E178-M178</f>
        <v>-0.0700409691216061</v>
      </c>
      <c r="M178" s="5" t="n">
        <f aca="false">1.3*K178</f>
        <v>0.00758138520618584</v>
      </c>
    </row>
    <row r="179" customFormat="false" ht="15" hidden="false" customHeight="false" outlineLevel="0" collapsed="false">
      <c r="A179" s="3" t="n">
        <v>0.20532</v>
      </c>
      <c r="B179" s="3" t="n">
        <v>0.03146459375</v>
      </c>
      <c r="C179" s="3" t="n">
        <v>4.16274097311004E-005</v>
      </c>
      <c r="D179" s="3" t="n">
        <v>0.0002013536201304</v>
      </c>
      <c r="E179" s="3" t="n">
        <f aca="false">C179*1000000*0.00049-D179*1000000*0.0004115</f>
        <v>-0.0624595839154203</v>
      </c>
      <c r="F179" s="3" t="n">
        <v>2.99000000953674</v>
      </c>
      <c r="G179" s="3" t="n">
        <v>2.09166669845581</v>
      </c>
      <c r="H179" s="3" t="n">
        <v>-0.126279637931028</v>
      </c>
      <c r="I179" s="3" t="n">
        <v>0.00272177989542979</v>
      </c>
      <c r="J179" s="3" t="n">
        <v>-0.0617560344827588</v>
      </c>
      <c r="K179" s="3" t="n">
        <v>0.00572425412851461</v>
      </c>
      <c r="L179" s="4" t="n">
        <f aca="false">E179-M179</f>
        <v>-0.0699011142824893</v>
      </c>
      <c r="M179" s="5" t="n">
        <f aca="false">1.3*K179</f>
        <v>0.00744153036706899</v>
      </c>
    </row>
    <row r="180" customFormat="false" ht="15" hidden="false" customHeight="false" outlineLevel="0" collapsed="false">
      <c r="A180" s="3" t="n">
        <v>0.20648</v>
      </c>
      <c r="B180" s="3" t="n">
        <v>0.03146459375</v>
      </c>
      <c r="C180" s="3" t="n">
        <v>4.16274097311004E-005</v>
      </c>
      <c r="D180" s="3" t="n">
        <v>0.0002013536201304</v>
      </c>
      <c r="E180" s="3" t="n">
        <f aca="false">C180*1000000*0.00049-D180*1000000*0.0004115</f>
        <v>-0.0624595839154203</v>
      </c>
      <c r="F180" s="3" t="n">
        <v>2.99000000953674</v>
      </c>
      <c r="G180" s="3" t="n">
        <v>2.09166669845581</v>
      </c>
      <c r="H180" s="3" t="n">
        <v>0</v>
      </c>
      <c r="I180" s="3" t="n">
        <v>0.00270825266300113</v>
      </c>
      <c r="J180" s="3" t="n">
        <v>-0.0116612068965519</v>
      </c>
      <c r="K180" s="3" t="n">
        <v>0.0057023349893083</v>
      </c>
      <c r="L180" s="4" t="n">
        <f aca="false">E180-M180</f>
        <v>-0.0698726194015211</v>
      </c>
      <c r="M180" s="5" t="n">
        <f aca="false">1.3*K180</f>
        <v>0.00741303548610079</v>
      </c>
    </row>
    <row r="181" customFormat="false" ht="15" hidden="false" customHeight="false" outlineLevel="0" collapsed="false">
      <c r="A181" s="3" t="n">
        <v>0.20764</v>
      </c>
      <c r="B181" s="3" t="n">
        <v>0.033075921875</v>
      </c>
      <c r="C181" s="3" t="n">
        <v>4.16274097311004E-005</v>
      </c>
      <c r="D181" s="3" t="n">
        <v>0.0002013536201304</v>
      </c>
      <c r="E181" s="3" t="n">
        <f aca="false">C181*1000000*0.00049-D181*1000000*0.0004115</f>
        <v>-0.0624595839154203</v>
      </c>
      <c r="F181" s="3" t="n">
        <v>2.99000000953674</v>
      </c>
      <c r="G181" s="3" t="n">
        <v>2.09166669845581</v>
      </c>
      <c r="H181" s="3" t="n">
        <v>1.38907597413793</v>
      </c>
      <c r="I181" s="3" t="n">
        <v>0.0026959453891265</v>
      </c>
      <c r="J181" s="3" t="n">
        <v>-0.0106103448275862</v>
      </c>
      <c r="K181" s="3" t="n">
        <v>0.00570245765197782</v>
      </c>
      <c r="L181" s="4" t="n">
        <f aca="false">E181-M181</f>
        <v>-0.0698727788629915</v>
      </c>
      <c r="M181" s="5" t="n">
        <f aca="false">1.3*K181</f>
        <v>0.00741319494757117</v>
      </c>
    </row>
    <row r="182" customFormat="false" ht="15" hidden="false" customHeight="false" outlineLevel="0" collapsed="false">
      <c r="A182" s="3" t="n">
        <v>0.2088</v>
      </c>
      <c r="B182" s="3" t="n">
        <v>0.031611078125</v>
      </c>
      <c r="C182" s="3" t="n">
        <v>4.16274097311004E-005</v>
      </c>
      <c r="D182" s="3" t="n">
        <v>0.0002013536201304</v>
      </c>
      <c r="E182" s="3" t="n">
        <f aca="false">C182*1000000*0.00049-D182*1000000*0.0004115</f>
        <v>-0.0624595839154203</v>
      </c>
      <c r="F182" s="3" t="n">
        <v>2.99000000953674</v>
      </c>
      <c r="G182" s="3" t="n">
        <v>2.09166669845581</v>
      </c>
      <c r="H182" s="3" t="n">
        <v>-1.26279633620687</v>
      </c>
      <c r="I182" s="3" t="n">
        <v>0.0020591298490441</v>
      </c>
      <c r="J182" s="3" t="n">
        <v>-0.548978448275851</v>
      </c>
      <c r="K182" s="3" t="n">
        <v>0.0057232882763442</v>
      </c>
      <c r="L182" s="4" t="n">
        <f aca="false">E182-M182</f>
        <v>-0.0698998586746678</v>
      </c>
      <c r="M182" s="5" t="n">
        <f aca="false">1.3*K182</f>
        <v>0.00744027475924746</v>
      </c>
    </row>
    <row r="183" customFormat="false" ht="15" hidden="false" customHeight="false" outlineLevel="0" collapsed="false">
      <c r="A183" s="3" t="n">
        <v>0.20996</v>
      </c>
      <c r="B183" s="3" t="n">
        <v>0.03146459375</v>
      </c>
      <c r="C183" s="3" t="n">
        <v>4.16274097311004E-005</v>
      </c>
      <c r="D183" s="3" t="n">
        <v>0.0002013536201304</v>
      </c>
      <c r="E183" s="3" t="n">
        <f aca="false">C183*1000000*0.00049-D183*1000000*0.0004115</f>
        <v>-0.0624595839154203</v>
      </c>
      <c r="F183" s="3" t="n">
        <v>2.99000000953674</v>
      </c>
      <c r="G183" s="3" t="n">
        <v>2.09166669845581</v>
      </c>
      <c r="H183" s="3" t="n">
        <v>-0.126279637931028</v>
      </c>
      <c r="I183" s="3" t="n">
        <v>0.00199208066283242</v>
      </c>
      <c r="J183" s="3" t="n">
        <v>-0.0578008620689658</v>
      </c>
      <c r="K183" s="3" t="n">
        <v>0.00644827395488306</v>
      </c>
      <c r="L183" s="4" t="n">
        <f aca="false">E183-M183</f>
        <v>-0.0708423400567683</v>
      </c>
      <c r="M183" s="5" t="n">
        <f aca="false">1.3*K183</f>
        <v>0.00838275614134798</v>
      </c>
    </row>
    <row r="184" customFormat="false" ht="15" hidden="false" customHeight="false" outlineLevel="0" collapsed="false">
      <c r="A184" s="3" t="n">
        <v>0.21112</v>
      </c>
      <c r="B184" s="3" t="n">
        <v>0.031611078125</v>
      </c>
      <c r="C184" s="3" t="n">
        <v>4.16274097311004E-005</v>
      </c>
      <c r="D184" s="3" t="n">
        <v>0.0002013536201304</v>
      </c>
      <c r="E184" s="3" t="n">
        <f aca="false">C184*1000000*0.00049-D184*1000000*0.0004115</f>
        <v>-0.0624595839154203</v>
      </c>
      <c r="F184" s="3" t="n">
        <v>2.99000000953674</v>
      </c>
      <c r="G184" s="3" t="n">
        <v>2.09166669845581</v>
      </c>
      <c r="H184" s="3" t="n">
        <v>0.126279637931028</v>
      </c>
      <c r="I184" s="3" t="n">
        <v>0.00198281271046171</v>
      </c>
      <c r="J184" s="3" t="n">
        <v>-0.00798965517241401</v>
      </c>
      <c r="K184" s="3" t="n">
        <v>0.00725481941749364</v>
      </c>
      <c r="L184" s="4" t="n">
        <f aca="false">E184-M184</f>
        <v>-0.071890849158162</v>
      </c>
      <c r="M184" s="5" t="n">
        <f aca="false">1.3*K184</f>
        <v>0.00943126524274173</v>
      </c>
    </row>
    <row r="185" customFormat="false" ht="15" hidden="false" customHeight="false" outlineLevel="0" collapsed="false">
      <c r="A185" s="3" t="n">
        <v>0.21228</v>
      </c>
      <c r="B185" s="3" t="n">
        <v>0.03146459375</v>
      </c>
      <c r="C185" s="3" t="n">
        <v>4.16274097311004E-005</v>
      </c>
      <c r="D185" s="3" t="n">
        <v>0.0002013536201304</v>
      </c>
      <c r="E185" s="3" t="n">
        <f aca="false">C185*1000000*0.00049-D185*1000000*0.0004115</f>
        <v>-0.0624595839154203</v>
      </c>
      <c r="F185" s="3" t="n">
        <v>2.99000000953674</v>
      </c>
      <c r="G185" s="3" t="n">
        <v>2.09166669845581</v>
      </c>
      <c r="H185" s="3" t="n">
        <v>-0.126279637931028</v>
      </c>
      <c r="I185" s="3" t="n">
        <v>0.00191755405333851</v>
      </c>
      <c r="J185" s="3" t="n">
        <v>-0.05625775862069</v>
      </c>
      <c r="K185" s="3" t="n">
        <v>0.00808071667427275</v>
      </c>
      <c r="L185" s="4" t="n">
        <f aca="false">E185-M185</f>
        <v>-0.0729645155919749</v>
      </c>
      <c r="M185" s="5" t="n">
        <f aca="false">1.3*K185</f>
        <v>0.0105049316765546</v>
      </c>
    </row>
    <row r="186" customFormat="false" ht="15" hidden="false" customHeight="false" outlineLevel="0" collapsed="false">
      <c r="A186" s="3" t="n">
        <v>0.21344</v>
      </c>
      <c r="B186" s="3" t="n">
        <v>0.031318109375</v>
      </c>
      <c r="C186" s="3" t="n">
        <v>4.16274097311004E-005</v>
      </c>
      <c r="D186" s="3" t="n">
        <v>0.0002013536201304</v>
      </c>
      <c r="E186" s="3" t="n">
        <f aca="false">C186*1000000*0.00049-D186*1000000*0.0004115</f>
        <v>-0.0624595839154203</v>
      </c>
      <c r="F186" s="3" t="n">
        <v>2.99000000953674</v>
      </c>
      <c r="G186" s="3" t="n">
        <v>2.09166669845581</v>
      </c>
      <c r="H186" s="3" t="n">
        <v>-0.12627962931035</v>
      </c>
      <c r="I186" s="3" t="n">
        <v>0.00191004305882565</v>
      </c>
      <c r="J186" s="3" t="n">
        <v>-0.00647500000000001</v>
      </c>
      <c r="K186" s="3" t="n">
        <v>0.00898828712507916</v>
      </c>
      <c r="L186" s="4" t="n">
        <f aca="false">E186-M186</f>
        <v>-0.0741443571780232</v>
      </c>
      <c r="M186" s="5" t="n">
        <f aca="false">1.3*K186</f>
        <v>0.0116847732626029</v>
      </c>
    </row>
    <row r="187" customFormat="false" ht="15" hidden="false" customHeight="false" outlineLevel="0" collapsed="false">
      <c r="A187" s="3" t="n">
        <v>0.2146</v>
      </c>
      <c r="B187" s="3" t="n">
        <v>0.03146459375</v>
      </c>
      <c r="C187" s="3" t="n">
        <v>4.16274097311004E-005</v>
      </c>
      <c r="D187" s="3" t="n">
        <v>0.0002013536201304</v>
      </c>
      <c r="E187" s="3" t="n">
        <f aca="false">C187*1000000*0.00049-D187*1000000*0.0004115</f>
        <v>-0.0624595839154203</v>
      </c>
      <c r="F187" s="3" t="n">
        <v>2.99000000953674</v>
      </c>
      <c r="G187" s="3" t="n">
        <v>2.09166669845581</v>
      </c>
      <c r="H187" s="3" t="n">
        <v>0.126279629310347</v>
      </c>
      <c r="I187" s="3" t="n">
        <v>0.00196027633946901</v>
      </c>
      <c r="J187" s="3" t="n">
        <v>0.0433043103448268</v>
      </c>
      <c r="K187" s="3" t="n">
        <v>0.00991548713726195</v>
      </c>
      <c r="L187" s="4" t="n">
        <f aca="false">E187-M187</f>
        <v>-0.0753497171938608</v>
      </c>
      <c r="M187" s="5" t="n">
        <f aca="false">1.3*K187</f>
        <v>0.0128901332784405</v>
      </c>
    </row>
    <row r="188" customFormat="false" ht="15" hidden="false" customHeight="false" outlineLevel="0" collapsed="false">
      <c r="A188" s="3" t="n">
        <v>0.21576</v>
      </c>
      <c r="B188" s="3" t="n">
        <v>0.0317575625</v>
      </c>
      <c r="C188" s="3" t="n">
        <v>4.16274097311004E-005</v>
      </c>
      <c r="D188" s="3" t="n">
        <v>0.0002013536201304</v>
      </c>
      <c r="E188" s="3" t="n">
        <f aca="false">C188*1000000*0.00049-D188*1000000*0.0004115</f>
        <v>-0.0624595839154203</v>
      </c>
      <c r="F188" s="3" t="n">
        <v>2.99000000953674</v>
      </c>
      <c r="G188" s="3" t="n">
        <v>2.09166669845581</v>
      </c>
      <c r="H188" s="3" t="n">
        <v>0.252559267241378</v>
      </c>
      <c r="I188" s="3" t="n">
        <v>0.00195450876768817</v>
      </c>
      <c r="J188" s="3" t="n">
        <v>-0.00497155172413782</v>
      </c>
      <c r="K188" s="3" t="n">
        <v>0.0108003023738704</v>
      </c>
      <c r="L188" s="4" t="n">
        <f aca="false">E188-M188</f>
        <v>-0.0764999770014518</v>
      </c>
      <c r="M188" s="5" t="n">
        <f aca="false">1.3*K188</f>
        <v>0.0140403930860315</v>
      </c>
    </row>
    <row r="189" customFormat="false" ht="15" hidden="false" customHeight="false" outlineLevel="0" collapsed="false">
      <c r="A189" s="3" t="n">
        <v>0.21692</v>
      </c>
      <c r="B189" s="3" t="n">
        <v>0.03087865625</v>
      </c>
      <c r="C189" s="3" t="n">
        <v>7.09845000633012E-005</v>
      </c>
      <c r="D189" s="3" t="n">
        <v>0.0002013536201304</v>
      </c>
      <c r="E189" s="3" t="n">
        <f aca="false">C189*1000000*0.00049-D189*1000000*0.0004115</f>
        <v>-0.0480746096526419</v>
      </c>
      <c r="F189" s="3" t="n">
        <v>2.99000000953674</v>
      </c>
      <c r="G189" s="3" t="n">
        <v>2.09166669845581</v>
      </c>
      <c r="H189" s="3" t="n">
        <v>-0.757677801724141</v>
      </c>
      <c r="I189" s="3" t="n">
        <v>0.00183585386354732</v>
      </c>
      <c r="J189" s="3" t="n">
        <v>-0.102288793103449</v>
      </c>
      <c r="K189" s="3" t="n">
        <v>0.0117051388760436</v>
      </c>
      <c r="L189" s="4" t="n">
        <f aca="false">E189-M189</f>
        <v>-0.0632912901914986</v>
      </c>
      <c r="M189" s="5" t="n">
        <f aca="false">1.3*K189</f>
        <v>0.0152166805388567</v>
      </c>
    </row>
    <row r="190" customFormat="false" ht="15" hidden="false" customHeight="false" outlineLevel="0" collapsed="false">
      <c r="A190" s="3" t="n">
        <v>0.21808</v>
      </c>
      <c r="B190" s="3" t="n">
        <v>0.0317575625</v>
      </c>
      <c r="C190" s="3" t="n">
        <v>7.09845000633012E-005</v>
      </c>
      <c r="D190" s="3" t="n">
        <v>0.0002013536201304</v>
      </c>
      <c r="E190" s="3" t="n">
        <f aca="false">C190*1000000*0.00049-D190*1000000*0.0004115</f>
        <v>-0.0480746096526419</v>
      </c>
      <c r="F190" s="3" t="n">
        <v>2.99000000953674</v>
      </c>
      <c r="G190" s="3" t="n">
        <v>2.09166669845581</v>
      </c>
      <c r="H190" s="3" t="n">
        <v>0.757677801724141</v>
      </c>
      <c r="I190" s="3" t="n">
        <v>0.00205932921705287</v>
      </c>
      <c r="J190" s="3" t="n">
        <v>0.192650862068966</v>
      </c>
      <c r="K190" s="3" t="n">
        <v>0.012754682701196</v>
      </c>
      <c r="L190" s="4" t="n">
        <f aca="false">E190-M190</f>
        <v>-0.0646556971641967</v>
      </c>
      <c r="M190" s="5" t="n">
        <f aca="false">1.3*K190</f>
        <v>0.0165810875115548</v>
      </c>
    </row>
    <row r="191" customFormat="false" ht="15" hidden="false" customHeight="false" outlineLevel="0" collapsed="false">
      <c r="A191" s="3" t="n">
        <v>0.21924</v>
      </c>
      <c r="B191" s="3" t="n">
        <v>0.028388421875</v>
      </c>
      <c r="C191" s="3" t="n">
        <v>7.09845000633012E-005</v>
      </c>
      <c r="D191" s="3" t="n">
        <v>0.0002013536201304</v>
      </c>
      <c r="E191" s="3" t="n">
        <f aca="false">C191*1000000*0.00049-D191*1000000*0.0004115</f>
        <v>-0.0480746096526419</v>
      </c>
      <c r="F191" s="3" t="n">
        <v>2.99000000953674</v>
      </c>
      <c r="G191" s="3" t="n">
        <v>2.09166669845581</v>
      </c>
      <c r="H191" s="3" t="n">
        <v>-2.90443156896553</v>
      </c>
      <c r="I191" s="3" t="n">
        <v>0.00194242893572973</v>
      </c>
      <c r="J191" s="3" t="n">
        <v>-0.100775862068966</v>
      </c>
      <c r="K191" s="3" t="n">
        <v>0.0135758609100526</v>
      </c>
      <c r="L191" s="4" t="n">
        <f aca="false">E191-M191</f>
        <v>-0.0657232288357103</v>
      </c>
      <c r="M191" s="5" t="n">
        <f aca="false">1.3*K191</f>
        <v>0.0176486191830684</v>
      </c>
    </row>
    <row r="192" customFormat="false" ht="15" hidden="false" customHeight="false" outlineLevel="0" collapsed="false">
      <c r="A192" s="3" t="n">
        <v>0.2204</v>
      </c>
      <c r="B192" s="3" t="n">
        <v>0.03146459375</v>
      </c>
      <c r="C192" s="3" t="n">
        <v>7.09845000633012E-005</v>
      </c>
      <c r="D192" s="3" t="n">
        <v>0.0002013536201304</v>
      </c>
      <c r="E192" s="3" t="n">
        <f aca="false">C192*1000000*0.00049-D192*1000000*0.0004115</f>
        <v>-0.0480746096526419</v>
      </c>
      <c r="F192" s="3" t="n">
        <v>2.99000000953674</v>
      </c>
      <c r="G192" s="3" t="n">
        <v>2.09166669845581</v>
      </c>
      <c r="H192" s="3" t="n">
        <v>2.65187230172409</v>
      </c>
      <c r="I192" s="3" t="n">
        <v>0.00313473287615293</v>
      </c>
      <c r="J192" s="6" t="n">
        <v>1.02784827586205</v>
      </c>
      <c r="K192" s="3" t="n">
        <v>0.0145422006325353</v>
      </c>
      <c r="L192" s="4" t="n">
        <f aca="false">E192-M192</f>
        <v>-0.0669794704749378</v>
      </c>
      <c r="M192" s="5" t="n">
        <f aca="false">1.3*K192</f>
        <v>0.0189048608222959</v>
      </c>
    </row>
    <row r="193" customFormat="false" ht="15" hidden="false" customHeight="false" outlineLevel="0" collapsed="false">
      <c r="A193" s="3" t="n">
        <v>0.22156</v>
      </c>
      <c r="B193" s="3" t="n">
        <v>0.031611078125</v>
      </c>
      <c r="C193" s="3" t="n">
        <v>7.09845000633012E-005</v>
      </c>
      <c r="D193" s="3" t="n">
        <v>0.0002013536201304</v>
      </c>
      <c r="E193" s="3" t="n">
        <f aca="false">C193*1000000*0.00049-D193*1000000*0.0004115</f>
        <v>-0.0480746096526419</v>
      </c>
      <c r="F193" s="3" t="n">
        <v>2.99000000953674</v>
      </c>
      <c r="G193" s="3" t="n">
        <v>2.09166669845581</v>
      </c>
      <c r="H193" s="3" t="n">
        <v>0.126279637931028</v>
      </c>
      <c r="I193" s="3" t="n">
        <v>0.00313388741107703</v>
      </c>
      <c r="J193" s="3" t="n">
        <v>-0.000729310344827296</v>
      </c>
      <c r="K193" s="3" t="n">
        <v>0.0142222191714366</v>
      </c>
      <c r="L193" s="4" t="n">
        <f aca="false">E193-M193</f>
        <v>-0.0665634945755095</v>
      </c>
      <c r="M193" s="5" t="n">
        <f aca="false">1.3*K193</f>
        <v>0.0184888849228676</v>
      </c>
    </row>
    <row r="194" customFormat="false" ht="15" hidden="false" customHeight="false" outlineLevel="0" collapsed="false">
      <c r="A194" s="3" t="n">
        <v>0.22272</v>
      </c>
      <c r="B194" s="3" t="n">
        <v>0.03087865625</v>
      </c>
      <c r="C194" s="3" t="n">
        <v>7.09845000633012E-005</v>
      </c>
      <c r="D194" s="3" t="n">
        <v>0.0002013536201304</v>
      </c>
      <c r="E194" s="3" t="n">
        <f aca="false">C194*1000000*0.00049-D194*1000000*0.0004115</f>
        <v>-0.0480746096526419</v>
      </c>
      <c r="F194" s="3" t="n">
        <v>2.99000000953674</v>
      </c>
      <c r="G194" s="3" t="n">
        <v>2.09166669845581</v>
      </c>
      <c r="H194" s="3" t="n">
        <v>-0.631398172413791</v>
      </c>
      <c r="I194" s="3" t="n">
        <v>0.00307756975395851</v>
      </c>
      <c r="J194" s="3" t="n">
        <v>-0.0485491379310349</v>
      </c>
      <c r="K194" s="3" t="n">
        <v>0.0139212176312263</v>
      </c>
      <c r="L194" s="4" t="n">
        <f aca="false">E194-M194</f>
        <v>-0.0661721925732361</v>
      </c>
      <c r="M194" s="5" t="n">
        <f aca="false">1.3*K194</f>
        <v>0.0180975829205942</v>
      </c>
    </row>
    <row r="195" customFormat="false" ht="15" hidden="false" customHeight="false" outlineLevel="0" collapsed="false">
      <c r="A195" s="3" t="n">
        <v>0.22388</v>
      </c>
      <c r="B195" s="3" t="n">
        <v>0.03263646875</v>
      </c>
      <c r="C195" s="3" t="n">
        <v>7.09845000633012E-005</v>
      </c>
      <c r="D195" s="3" t="n">
        <v>0.0002013536201304</v>
      </c>
      <c r="E195" s="3" t="n">
        <f aca="false">C195*1000000*0.00049-D195*1000000*0.0004115</f>
        <v>-0.0480746096526419</v>
      </c>
      <c r="F195" s="3" t="n">
        <v>2.99000000953674</v>
      </c>
      <c r="G195" s="3" t="n">
        <v>2.09166669845581</v>
      </c>
      <c r="H195" s="3" t="n">
        <v>1.51535560344828</v>
      </c>
      <c r="I195" s="3" t="n">
        <v>0.00330705781912141</v>
      </c>
      <c r="J195" s="3" t="n">
        <v>0.197834482758622</v>
      </c>
      <c r="K195" s="3" t="n">
        <v>0.0136995178377143</v>
      </c>
      <c r="L195" s="4" t="n">
        <f aca="false">E195-M195</f>
        <v>-0.0658839828416705</v>
      </c>
      <c r="M195" s="5" t="n">
        <f aca="false">1.3*K195</f>
        <v>0.0178093731890286</v>
      </c>
    </row>
    <row r="196" customFormat="false" ht="15" hidden="false" customHeight="false" outlineLevel="0" collapsed="false">
      <c r="A196" s="3" t="n">
        <v>0.22504</v>
      </c>
      <c r="B196" s="3" t="n">
        <v>0.031318109375</v>
      </c>
      <c r="C196" s="3" t="n">
        <v>7.09845000633012E-005</v>
      </c>
      <c r="D196" s="3" t="n">
        <v>0.0002013536201304</v>
      </c>
      <c r="E196" s="3" t="n">
        <f aca="false">C196*1000000*0.00049-D196*1000000*0.0004115</f>
        <v>-0.0480746096526419</v>
      </c>
      <c r="F196" s="3" t="n">
        <v>2.99000000953674</v>
      </c>
      <c r="G196" s="3" t="n">
        <v>2.09166669845581</v>
      </c>
      <c r="H196" s="3" t="n">
        <v>-1.13651669827587</v>
      </c>
      <c r="I196" s="3" t="n">
        <v>0.00285542902174624</v>
      </c>
      <c r="J196" s="3" t="n">
        <v>-0.389335344827588</v>
      </c>
      <c r="K196" s="3" t="n">
        <v>0.013244071586142</v>
      </c>
      <c r="L196" s="4" t="n">
        <f aca="false">E196-M196</f>
        <v>-0.0652919027146265</v>
      </c>
      <c r="M196" s="5" t="n">
        <f aca="false">1.3*K196</f>
        <v>0.0172172930619846</v>
      </c>
    </row>
    <row r="197" customFormat="false" ht="15" hidden="false" customHeight="false" outlineLevel="0" collapsed="false">
      <c r="A197" s="3" t="n">
        <v>0.2262</v>
      </c>
      <c r="B197" s="3" t="n">
        <v>0.0317575625</v>
      </c>
      <c r="C197" s="3" t="n">
        <v>7.09845000633012E-005</v>
      </c>
      <c r="D197" s="3" t="n">
        <v>0.0002013536201304</v>
      </c>
      <c r="E197" s="3" t="n">
        <f aca="false">C197*1000000*0.00049-D197*1000000*0.0004115</f>
        <v>-0.0480746096526419</v>
      </c>
      <c r="F197" s="3" t="n">
        <v>2.99000000953674</v>
      </c>
      <c r="G197" s="3" t="n">
        <v>2.09166669845581</v>
      </c>
      <c r="H197" s="3" t="n">
        <v>0.378838896551719</v>
      </c>
      <c r="I197" s="3" t="n">
        <v>0.00291704139701314</v>
      </c>
      <c r="J197" s="3" t="n">
        <v>0.0531137931034472</v>
      </c>
      <c r="K197" s="3" t="n">
        <v>0.0132996717440069</v>
      </c>
      <c r="L197" s="4" t="n">
        <f aca="false">E197-M197</f>
        <v>-0.0653641829198509</v>
      </c>
      <c r="M197" s="5" t="n">
        <f aca="false">1.3*K197</f>
        <v>0.017289573267209</v>
      </c>
    </row>
    <row r="198" customFormat="false" ht="15" hidden="false" customHeight="false" outlineLevel="0" collapsed="false">
      <c r="A198" s="3" t="n">
        <v>0.22736</v>
      </c>
      <c r="B198" s="3" t="n">
        <v>0.031171625</v>
      </c>
      <c r="C198" s="3" t="n">
        <v>7.09845000633012E-005</v>
      </c>
      <c r="D198" s="3" t="n">
        <v>0.0002013536201304</v>
      </c>
      <c r="E198" s="3" t="n">
        <f aca="false">C198*1000000*0.00049-D198*1000000*0.0004115</f>
        <v>-0.0480746096526419</v>
      </c>
      <c r="F198" s="3" t="n">
        <v>2.99000000953674</v>
      </c>
      <c r="G198" s="3" t="n">
        <v>2.09166669845581</v>
      </c>
      <c r="H198" s="3" t="n">
        <v>-0.505118534482762</v>
      </c>
      <c r="I198" s="3" t="n">
        <v>0.0028093161437602</v>
      </c>
      <c r="J198" s="3" t="n">
        <v>-0.0928663793103452</v>
      </c>
      <c r="K198" s="3" t="n">
        <v>0.0133047306597315</v>
      </c>
      <c r="L198" s="4" t="n">
        <f aca="false">E198-M198</f>
        <v>-0.0653707595102929</v>
      </c>
      <c r="M198" s="5" t="n">
        <f aca="false">1.3*K198</f>
        <v>0.017296149857651</v>
      </c>
    </row>
    <row r="199" customFormat="false" ht="15" hidden="false" customHeight="false" outlineLevel="0" collapsed="false">
      <c r="A199" s="3" t="n">
        <v>0.22852</v>
      </c>
      <c r="B199" s="3" t="n">
        <v>0.031318109375</v>
      </c>
      <c r="C199" s="3" t="n">
        <v>7.09845000633012E-005</v>
      </c>
      <c r="D199" s="3" t="n">
        <v>0.0002013536201304</v>
      </c>
      <c r="E199" s="3" t="n">
        <f aca="false">C199*1000000*0.00049-D199*1000000*0.0004115</f>
        <v>-0.0480746096526419</v>
      </c>
      <c r="F199" s="3" t="n">
        <v>2.99000000953674</v>
      </c>
      <c r="G199" s="3" t="n">
        <v>2.09166669845581</v>
      </c>
      <c r="H199" s="3" t="n">
        <v>0.126279637931034</v>
      </c>
      <c r="I199" s="3" t="n">
        <v>0.00293039189348316</v>
      </c>
      <c r="J199" s="3" t="n">
        <v>0.104375862068966</v>
      </c>
      <c r="K199" s="3" t="n">
        <v>0.0134445663730866</v>
      </c>
      <c r="L199" s="4" t="n">
        <f aca="false">E199-M199</f>
        <v>-0.0655525459376545</v>
      </c>
      <c r="M199" s="5" t="n">
        <f aca="false">1.3*K199</f>
        <v>0.0174779362850126</v>
      </c>
    </row>
    <row r="200" customFormat="false" ht="15" hidden="false" customHeight="false" outlineLevel="0" collapsed="false">
      <c r="A200" s="3" t="n">
        <v>0.22968</v>
      </c>
      <c r="B200" s="3" t="n">
        <v>0.03146459375</v>
      </c>
      <c r="C200" s="3" t="n">
        <v>7.09845000633012E-005</v>
      </c>
      <c r="D200" s="3" t="n">
        <v>0.0002013536201304</v>
      </c>
      <c r="E200" s="3" t="n">
        <f aca="false">C200*1000000*0.00049-D200*1000000*0.0004115</f>
        <v>-0.0480746096526419</v>
      </c>
      <c r="F200" s="3" t="n">
        <v>2.99000000953674</v>
      </c>
      <c r="G200" s="3" t="n">
        <v>2.09166669845581</v>
      </c>
      <c r="H200" s="3" t="n">
        <v>0.12627962931035</v>
      </c>
      <c r="I200" s="3" t="n">
        <v>0.00299590378464333</v>
      </c>
      <c r="J200" s="3" t="n">
        <v>0.056475862068966</v>
      </c>
      <c r="K200" s="3" t="n">
        <v>0.013468971167035</v>
      </c>
      <c r="L200" s="4" t="n">
        <f aca="false">E200-M200</f>
        <v>-0.0655842721697874</v>
      </c>
      <c r="M200" s="5" t="n">
        <f aca="false">1.3*K200</f>
        <v>0.0175096625171455</v>
      </c>
    </row>
    <row r="201" customFormat="false" ht="15" hidden="false" customHeight="false" outlineLevel="0" collapsed="false">
      <c r="A201" s="3" t="n">
        <v>0.23084</v>
      </c>
      <c r="B201" s="3" t="n">
        <v>0.031318109375</v>
      </c>
      <c r="C201" s="3" t="n">
        <v>7.09845000633012E-005</v>
      </c>
      <c r="D201" s="3" t="n">
        <v>0.0002013536201304</v>
      </c>
      <c r="E201" s="3" t="n">
        <f aca="false">C201*1000000*0.00049-D201*1000000*0.0004115</f>
        <v>-0.0480746096526419</v>
      </c>
      <c r="F201" s="3" t="n">
        <v>2.99000000953674</v>
      </c>
      <c r="G201" s="3" t="n">
        <v>2.09166669845581</v>
      </c>
      <c r="H201" s="3" t="n">
        <v>-0.12627962931035</v>
      </c>
      <c r="I201" s="3" t="n">
        <v>0.00300588133175858</v>
      </c>
      <c r="J201" s="3" t="n">
        <v>0.00860086206896555</v>
      </c>
      <c r="K201" s="3" t="n">
        <v>0.0134387817212373</v>
      </c>
      <c r="L201" s="4" t="n">
        <f aca="false">E201-M201</f>
        <v>-0.0655450258902504</v>
      </c>
      <c r="M201" s="5" t="n">
        <f aca="false">1.3*K201</f>
        <v>0.0174704162376085</v>
      </c>
    </row>
    <row r="202" customFormat="false" ht="15" hidden="false" customHeight="false" outlineLevel="0" collapsed="false">
      <c r="A202" s="3" t="n">
        <v>0.232</v>
      </c>
      <c r="B202" s="3" t="n">
        <v>0.03146459375</v>
      </c>
      <c r="C202" s="3" t="n">
        <v>7.09845000633012E-005</v>
      </c>
      <c r="D202" s="3" t="n">
        <v>0.0002013536201304</v>
      </c>
      <c r="E202" s="3" t="n">
        <f aca="false">C202*1000000*0.00049-D202*1000000*0.0004115</f>
        <v>-0.0480746096526419</v>
      </c>
      <c r="F202" s="3" t="n">
        <v>2.99000000953674</v>
      </c>
      <c r="G202" s="3" t="n">
        <v>2.09166669845581</v>
      </c>
      <c r="H202" s="3" t="n">
        <v>0.126279629310347</v>
      </c>
      <c r="I202" s="3" t="n">
        <v>0.0030740967849579</v>
      </c>
      <c r="J202" s="3" t="n">
        <v>0.0588068965517229</v>
      </c>
      <c r="K202" s="3" t="n">
        <v>0.0134147336760346</v>
      </c>
      <c r="L202" s="4" t="n">
        <f aca="false">E202-M202</f>
        <v>-0.0655137634314869</v>
      </c>
      <c r="M202" s="5" t="n">
        <f aca="false">1.3*K202</f>
        <v>0.017439153778845</v>
      </c>
    </row>
    <row r="203" customFormat="false" ht="15" hidden="false" customHeight="false" outlineLevel="0" collapsed="false">
      <c r="A203" s="3" t="n">
        <v>0.23316</v>
      </c>
      <c r="B203" s="3" t="n">
        <v>0.03146459375</v>
      </c>
      <c r="C203" s="3" t="n">
        <v>7.09845000633012E-005</v>
      </c>
      <c r="D203" s="3" t="n">
        <v>0.0002013536201304</v>
      </c>
      <c r="E203" s="3" t="n">
        <f aca="false">C203*1000000*0.00049-D203*1000000*0.0004115</f>
        <v>-0.0480746096526419</v>
      </c>
      <c r="F203" s="3" t="n">
        <v>2.99000000953674</v>
      </c>
      <c r="G203" s="3" t="n">
        <v>2.09166669845581</v>
      </c>
      <c r="H203" s="3" t="n">
        <v>0</v>
      </c>
      <c r="I203" s="3" t="n">
        <v>0.00308681311690407</v>
      </c>
      <c r="J203" s="3" t="n">
        <v>0.0109620689655172</v>
      </c>
      <c r="K203" s="3" t="n">
        <v>0.0133330634551606</v>
      </c>
      <c r="L203" s="4" t="n">
        <f aca="false">E203-M203</f>
        <v>-0.0654075921443507</v>
      </c>
      <c r="M203" s="5" t="n">
        <f aca="false">1.3*K203</f>
        <v>0.0173329824917088</v>
      </c>
    </row>
    <row r="204" customFormat="false" ht="15" hidden="false" customHeight="false" outlineLevel="0" collapsed="false">
      <c r="A204" s="3" t="n">
        <v>0.23432</v>
      </c>
      <c r="B204" s="3" t="n">
        <v>0.03146459375</v>
      </c>
      <c r="C204" s="3" t="n">
        <v>7.09845000633012E-005</v>
      </c>
      <c r="D204" s="3" t="n">
        <v>0.0002013536201304</v>
      </c>
      <c r="E204" s="3" t="n">
        <f aca="false">C204*1000000*0.00049-D204*1000000*0.0004115</f>
        <v>-0.0480746096526419</v>
      </c>
      <c r="F204" s="3" t="n">
        <v>2.99000000953674</v>
      </c>
      <c r="G204" s="3" t="n">
        <v>2.09166669845581</v>
      </c>
      <c r="H204" s="3" t="n">
        <v>0</v>
      </c>
      <c r="I204" s="3" t="n">
        <v>0.00310091993361486</v>
      </c>
      <c r="J204" s="3" t="n">
        <v>0.0121612068965519</v>
      </c>
      <c r="K204" s="3" t="n">
        <v>0.0132544030459445</v>
      </c>
      <c r="L204" s="4" t="n">
        <f aca="false">E204-M204</f>
        <v>-0.0653053336123698</v>
      </c>
      <c r="M204" s="5" t="n">
        <f aca="false">1.3*K204</f>
        <v>0.0172307239597279</v>
      </c>
    </row>
    <row r="205" customFormat="false" ht="15" hidden="false" customHeight="false" outlineLevel="0" collapsed="false">
      <c r="A205" s="3" t="n">
        <v>0.23548</v>
      </c>
      <c r="B205" s="3" t="n">
        <v>0.031318109375</v>
      </c>
      <c r="C205" s="3" t="n">
        <v>7.09845000633012E-005</v>
      </c>
      <c r="D205" s="3" t="n">
        <v>0.0002013536201304</v>
      </c>
      <c r="E205" s="3" t="n">
        <f aca="false">C205*1000000*0.00049-D205*1000000*0.0004115</f>
        <v>-0.0480746096526419</v>
      </c>
      <c r="F205" s="3" t="n">
        <v>2.99000000953674</v>
      </c>
      <c r="G205" s="3" t="n">
        <v>2.09166669845581</v>
      </c>
      <c r="H205" s="3" t="n">
        <v>-0.12627962931035</v>
      </c>
      <c r="I205" s="3" t="n">
        <v>0.00311642358964201</v>
      </c>
      <c r="J205" s="3" t="n">
        <v>0.0133655172413793</v>
      </c>
      <c r="K205" s="3" t="n">
        <v>0.0131771303727729</v>
      </c>
      <c r="L205" s="4" t="n">
        <f aca="false">E205-M205</f>
        <v>-0.0652048791372467</v>
      </c>
      <c r="M205" s="5" t="n">
        <f aca="false">1.3*K205</f>
        <v>0.0171302694846048</v>
      </c>
    </row>
    <row r="206" customFormat="false" ht="15" hidden="false" customHeight="false" outlineLevel="0" collapsed="false">
      <c r="A206" s="3" t="n">
        <v>0.23664</v>
      </c>
      <c r="B206" s="3" t="n">
        <v>0.03146459375</v>
      </c>
      <c r="C206" s="3" t="n">
        <v>7.09845000633012E-005</v>
      </c>
      <c r="D206" s="3" t="n">
        <v>0.0002013536201304</v>
      </c>
      <c r="E206" s="3" t="n">
        <f aca="false">C206*1000000*0.00049-D206*1000000*0.0004115</f>
        <v>-0.0480746096526419</v>
      </c>
      <c r="F206" s="3" t="n">
        <v>2.99000000953674</v>
      </c>
      <c r="G206" s="3" t="n">
        <v>2.09166669845581</v>
      </c>
      <c r="H206" s="3" t="n">
        <v>0.12627962931035</v>
      </c>
      <c r="I206" s="3" t="n">
        <v>0.00319021494658033</v>
      </c>
      <c r="J206" s="3" t="n">
        <v>0.0636129310344832</v>
      </c>
      <c r="K206" s="3" t="n">
        <v>0.013099618555649</v>
      </c>
      <c r="L206" s="4" t="n">
        <f aca="false">E206-M206</f>
        <v>-0.0651041137749856</v>
      </c>
      <c r="M206" s="5" t="n">
        <f aca="false">1.3*K206</f>
        <v>0.0170295041223437</v>
      </c>
    </row>
    <row r="207" customFormat="false" ht="15" hidden="false" customHeight="false" outlineLevel="0" collapsed="false">
      <c r="A207" s="3" t="n">
        <v>0.2378</v>
      </c>
      <c r="B207" s="3" t="n">
        <v>0.031318109375</v>
      </c>
      <c r="C207" s="3" t="n">
        <v>7.09845000633012E-005</v>
      </c>
      <c r="D207" s="3" t="n">
        <v>0.0002013536201304</v>
      </c>
      <c r="E207" s="3" t="n">
        <f aca="false">C207*1000000*0.00049-D207*1000000*0.0004115</f>
        <v>-0.0480746096526419</v>
      </c>
      <c r="F207" s="3" t="n">
        <v>2.99000000953674</v>
      </c>
      <c r="G207" s="3" t="n">
        <v>2.09166669845581</v>
      </c>
      <c r="H207" s="3" t="n">
        <v>-0.126279629310347</v>
      </c>
      <c r="I207" s="3" t="n">
        <v>0.00320855948881225</v>
      </c>
      <c r="J207" s="3" t="n">
        <v>0.015813793103448</v>
      </c>
      <c r="K207" s="3" t="n">
        <v>0.0129579836216478</v>
      </c>
      <c r="L207" s="4" t="n">
        <f aca="false">E207-M207</f>
        <v>-0.0649199883607841</v>
      </c>
      <c r="M207" s="5" t="n">
        <f aca="false">1.3*K207</f>
        <v>0.0168453787081421</v>
      </c>
    </row>
    <row r="208" customFormat="false" ht="15" hidden="false" customHeight="false" outlineLevel="0" collapsed="false">
      <c r="A208" s="3" t="n">
        <v>0.23896</v>
      </c>
      <c r="B208" s="3" t="n">
        <v>0.03146459375</v>
      </c>
      <c r="C208" s="3" t="n">
        <v>7.09845000633012E-005</v>
      </c>
      <c r="D208" s="3" t="n">
        <v>0.0002013536201304</v>
      </c>
      <c r="E208" s="3" t="n">
        <f aca="false">C208*1000000*0.00049-D208*1000000*0.0004115</f>
        <v>-0.0480746096526419</v>
      </c>
      <c r="F208" s="3" t="n">
        <v>2.99000000953674</v>
      </c>
      <c r="G208" s="3" t="n">
        <v>2.09166669845581</v>
      </c>
      <c r="H208" s="3" t="n">
        <v>0.12627962931035</v>
      </c>
      <c r="I208" s="3" t="n">
        <v>0.00328523323546048</v>
      </c>
      <c r="J208" s="3" t="n">
        <v>0.066098275862069</v>
      </c>
      <c r="K208" s="3" t="n">
        <v>0.0128127234372681</v>
      </c>
      <c r="L208" s="4" t="n">
        <f aca="false">E208-M208</f>
        <v>-0.0647311501210905</v>
      </c>
      <c r="M208" s="5" t="n">
        <f aca="false">1.3*K208</f>
        <v>0.0166565404684485</v>
      </c>
    </row>
    <row r="209" customFormat="false" ht="15" hidden="false" customHeight="false" outlineLevel="0" collapsed="false">
      <c r="A209" s="3" t="n">
        <v>0.24012</v>
      </c>
      <c r="B209" s="3" t="n">
        <v>0.0329294375</v>
      </c>
      <c r="C209" s="3" t="n">
        <v>7.09845000633012E-005</v>
      </c>
      <c r="D209" s="3" t="n">
        <v>0.0002013536201304</v>
      </c>
      <c r="E209" s="3" t="n">
        <f aca="false">C209*1000000*0.00049-D209*1000000*0.0004115</f>
        <v>-0.0480746096526419</v>
      </c>
      <c r="F209" s="3" t="n">
        <v>2.99000000953674</v>
      </c>
      <c r="G209" s="3" t="n">
        <v>2.09166669845581</v>
      </c>
      <c r="H209" s="3" t="n">
        <v>1.2627963362069</v>
      </c>
      <c r="I209" s="3" t="n">
        <v>0.00330650296930774</v>
      </c>
      <c r="J209" s="3" t="n">
        <v>0.0183362068965521</v>
      </c>
      <c r="K209" s="3" t="n">
        <v>0.0125998209713129</v>
      </c>
      <c r="L209" s="4" t="n">
        <f aca="false">E209-M209</f>
        <v>-0.0644543769153487</v>
      </c>
      <c r="M209" s="5" t="n">
        <f aca="false">1.3*K209</f>
        <v>0.0163797672627068</v>
      </c>
    </row>
    <row r="210" customFormat="false" ht="15" hidden="false" customHeight="false" outlineLevel="0" collapsed="false">
      <c r="A210" s="3" t="n">
        <v>0.24128</v>
      </c>
      <c r="B210" s="3" t="n">
        <v>0.03146459375</v>
      </c>
      <c r="C210" s="3" t="n">
        <v>7.09845000633012E-005</v>
      </c>
      <c r="D210" s="3" t="n">
        <v>0.0002013536201304</v>
      </c>
      <c r="E210" s="3" t="n">
        <f aca="false">C210*1000000*0.00049-D210*1000000*0.0004115</f>
        <v>-0.0480746096526419</v>
      </c>
      <c r="F210" s="3" t="n">
        <v>2.99000000953674</v>
      </c>
      <c r="G210" s="3" t="n">
        <v>2.09166669845581</v>
      </c>
      <c r="H210" s="3" t="n">
        <v>-1.2627963362069</v>
      </c>
      <c r="I210" s="3" t="n">
        <v>0.00276042335038018</v>
      </c>
      <c r="J210" s="3" t="n">
        <v>-0.470758620689657</v>
      </c>
      <c r="K210" s="3" t="n">
        <v>0.0123796365646754</v>
      </c>
      <c r="L210" s="4" t="n">
        <f aca="false">E210-M210</f>
        <v>-0.06416813718672</v>
      </c>
      <c r="M210" s="5" t="n">
        <f aca="false">1.3*K210</f>
        <v>0.016093527534078</v>
      </c>
    </row>
    <row r="211" customFormat="false" ht="15" hidden="false" customHeight="false" outlineLevel="0" collapsed="false">
      <c r="A211" s="3" t="n">
        <v>0.24244</v>
      </c>
      <c r="B211" s="3" t="n">
        <v>0.03146459375</v>
      </c>
      <c r="C211" s="3" t="n">
        <v>7.09845000633012E-005</v>
      </c>
      <c r="D211" s="3" t="n">
        <v>0.0002013536201304</v>
      </c>
      <c r="E211" s="3" t="n">
        <f aca="false">C211*1000000*0.00049-D211*1000000*0.0004115</f>
        <v>-0.0480746096526419</v>
      </c>
      <c r="F211" s="3" t="n">
        <v>2.99000000953674</v>
      </c>
      <c r="G211" s="3" t="n">
        <v>2.09166669845581</v>
      </c>
      <c r="H211" s="3" t="n">
        <v>0</v>
      </c>
      <c r="I211" s="3" t="n">
        <v>0.0027844259897504</v>
      </c>
      <c r="J211" s="3" t="n">
        <v>0.0206922413793103</v>
      </c>
      <c r="K211" s="3" t="n">
        <v>0.0127727623809774</v>
      </c>
      <c r="L211" s="4" t="n">
        <f aca="false">E211-M211</f>
        <v>-0.0646792007479126</v>
      </c>
      <c r="M211" s="5" t="n">
        <f aca="false">1.3*K211</f>
        <v>0.0166045910952706</v>
      </c>
    </row>
    <row r="212" customFormat="false" ht="15" hidden="false" customHeight="false" outlineLevel="0" collapsed="false">
      <c r="A212" s="3" t="n">
        <v>0.2436</v>
      </c>
      <c r="B212" s="3" t="n">
        <v>0.031318109375</v>
      </c>
      <c r="C212" s="3" t="n">
        <v>0.0001689776081874</v>
      </c>
      <c r="D212" s="3" t="n">
        <v>0.0002013536201304</v>
      </c>
      <c r="E212" s="3" t="n">
        <f aca="false">C212*1000000*0.00049-D212*1000000*0.0004115</f>
        <v>-5.79866718332794E-005</v>
      </c>
      <c r="F212" s="3" t="n">
        <v>2.99000000953674</v>
      </c>
      <c r="G212" s="3" t="n">
        <v>2.09166669845581</v>
      </c>
      <c r="H212" s="3" t="n">
        <v>-0.126279629310347</v>
      </c>
      <c r="I212" s="3" t="n">
        <v>0.00280968290068495</v>
      </c>
      <c r="J212" s="3" t="n">
        <v>0.0217732758620685</v>
      </c>
      <c r="K212" s="3" t="n">
        <v>0.0131558349726441</v>
      </c>
      <c r="L212" s="4" t="n">
        <f aca="false">E212-M212</f>
        <v>-0.0171605721362706</v>
      </c>
      <c r="M212" s="5" t="n">
        <f aca="false">1.3*K212</f>
        <v>0.0171025854644373</v>
      </c>
    </row>
    <row r="213" customFormat="false" ht="15" hidden="false" customHeight="false" outlineLevel="0" collapsed="false">
      <c r="A213" s="3" t="n">
        <v>0.24476</v>
      </c>
      <c r="B213" s="3" t="n">
        <v>0.03146459375</v>
      </c>
      <c r="C213" s="3" t="n">
        <v>0.0001689776081874</v>
      </c>
      <c r="D213" s="3" t="n">
        <v>0.0002013536201304</v>
      </c>
      <c r="E213" s="3" t="n">
        <f aca="false">C213*1000000*0.00049-D213*1000000*0.0004115</f>
        <v>-5.79866718332794E-005</v>
      </c>
      <c r="F213" s="3" t="n">
        <v>2.99000000953674</v>
      </c>
      <c r="G213" s="3" t="n">
        <v>2.09166669845581</v>
      </c>
      <c r="H213" s="3" t="n">
        <v>0.12627962931035</v>
      </c>
      <c r="I213" s="3" t="n">
        <v>0.00289308933822644</v>
      </c>
      <c r="J213" s="3" t="n">
        <v>0.0719017241379316</v>
      </c>
      <c r="K213" s="3" t="n">
        <v>0.0135279683258761</v>
      </c>
      <c r="L213" s="4" t="n">
        <f aca="false">E213-M213</f>
        <v>-0.0176443454954722</v>
      </c>
      <c r="M213" s="5" t="n">
        <f aca="false">1.3*K213</f>
        <v>0.0175863588236389</v>
      </c>
    </row>
    <row r="214" customFormat="false" ht="15" hidden="false" customHeight="false" outlineLevel="0" collapsed="false">
      <c r="A214" s="3" t="n">
        <v>0.24592</v>
      </c>
      <c r="B214" s="3" t="n">
        <v>0.03146459375</v>
      </c>
      <c r="C214" s="3" t="n">
        <v>0.0001689776081874</v>
      </c>
      <c r="D214" s="3" t="n">
        <v>0.0002013536201304</v>
      </c>
      <c r="E214" s="3" t="n">
        <f aca="false">C214*1000000*0.00049-D214*1000000*0.0004115</f>
        <v>-5.79866718332794E-005</v>
      </c>
      <c r="F214" s="3" t="n">
        <v>2.99000000953674</v>
      </c>
      <c r="G214" s="3" t="n">
        <v>2.09166669845581</v>
      </c>
      <c r="H214" s="3" t="n">
        <v>0</v>
      </c>
      <c r="I214" s="3" t="n">
        <v>0.0029209151179632</v>
      </c>
      <c r="J214" s="3" t="n">
        <v>0.0239879310344828</v>
      </c>
      <c r="K214" s="3" t="n">
        <v>0.0138260002792431</v>
      </c>
      <c r="L214" s="4" t="n">
        <f aca="false">E214-M214</f>
        <v>-0.0180317870348493</v>
      </c>
      <c r="M214" s="5" t="n">
        <f aca="false">1.3*K214</f>
        <v>0.017973800363016</v>
      </c>
    </row>
    <row r="215" customFormat="false" ht="15" hidden="false" customHeight="false" outlineLevel="0" collapsed="false">
      <c r="A215" s="3" t="n">
        <v>0.24708</v>
      </c>
      <c r="B215" s="3" t="n">
        <v>0.031171625</v>
      </c>
      <c r="C215" s="3" t="n">
        <v>0.0001689776081874</v>
      </c>
      <c r="D215" s="3" t="n">
        <v>0.0002013536201304</v>
      </c>
      <c r="E215" s="3" t="n">
        <f aca="false">C215*1000000*0.00049-D215*1000000*0.0004115</f>
        <v>-5.79866718332794E-005</v>
      </c>
      <c r="F215" s="3" t="n">
        <v>2.99000000953674</v>
      </c>
      <c r="G215" s="3" t="n">
        <v>2.09166669845581</v>
      </c>
      <c r="H215" s="3" t="n">
        <v>-0.252559267241384</v>
      </c>
      <c r="I215" s="3" t="n">
        <v>0.00295005665210957</v>
      </c>
      <c r="J215" s="3" t="n">
        <v>0.0251224137931034</v>
      </c>
      <c r="K215" s="3" t="n">
        <v>0.0141111323723249</v>
      </c>
      <c r="L215" s="4" t="n">
        <f aca="false">E215-M215</f>
        <v>-0.0184024587558557</v>
      </c>
      <c r="M215" s="5" t="n">
        <f aca="false">1.3*K215</f>
        <v>0.0183444720840224</v>
      </c>
    </row>
    <row r="216" customFormat="false" ht="15" hidden="false" customHeight="false" outlineLevel="0" collapsed="false">
      <c r="A216" s="3" t="n">
        <v>0.24824</v>
      </c>
      <c r="B216" s="3" t="n">
        <v>0.033515375</v>
      </c>
      <c r="C216" s="3" t="n">
        <v>0.0001689776081874</v>
      </c>
      <c r="D216" s="3" t="n">
        <v>0.0002013536201304</v>
      </c>
      <c r="E216" s="3" t="n">
        <f aca="false">C216*1000000*0.00049-D216*1000000*0.0004115</f>
        <v>-5.79866718332794E-005</v>
      </c>
      <c r="F216" s="3" t="n">
        <v>2.99000000953674</v>
      </c>
      <c r="G216" s="3" t="n">
        <v>2.09166669845581</v>
      </c>
      <c r="H216" s="3" t="n">
        <v>2.02047413793105</v>
      </c>
      <c r="I216" s="3" t="n">
        <v>0.00309429482745164</v>
      </c>
      <c r="J216" s="3" t="n">
        <v>0.124343103448277</v>
      </c>
      <c r="K216" s="3" t="n">
        <v>0.0143822864138622</v>
      </c>
      <c r="L216" s="4" t="n">
        <f aca="false">E216-M216</f>
        <v>-0.0187549590098541</v>
      </c>
      <c r="M216" s="5" t="n">
        <f aca="false">1.3*K216</f>
        <v>0.0186969723380209</v>
      </c>
    </row>
    <row r="217" customFormat="false" ht="15" hidden="false" customHeight="false" outlineLevel="0" collapsed="false">
      <c r="A217" s="3" t="n">
        <v>0.2494</v>
      </c>
      <c r="B217" s="3" t="n">
        <v>0.031171625</v>
      </c>
      <c r="C217" s="3" t="n">
        <v>0.0001689776081874</v>
      </c>
      <c r="D217" s="3" t="n">
        <v>0.0002013536201304</v>
      </c>
      <c r="E217" s="3" t="n">
        <f aca="false">C217*1000000*0.00049-D217*1000000*0.0004115</f>
        <v>-5.79866718332794E-005</v>
      </c>
      <c r="F217" s="3" t="n">
        <v>2.99000000953674</v>
      </c>
      <c r="G217" s="3" t="n">
        <v>2.09166669845581</v>
      </c>
      <c r="H217" s="3" t="n">
        <v>-2.020474137931</v>
      </c>
      <c r="I217" s="3" t="n">
        <v>0.00232978477926041</v>
      </c>
      <c r="J217" s="3" t="n">
        <v>-0.659060344827574</v>
      </c>
      <c r="K217" s="3" t="n">
        <v>0.014513852889734</v>
      </c>
      <c r="L217" s="4" t="n">
        <f aca="false">E217-M217</f>
        <v>-0.0189259954284875</v>
      </c>
      <c r="M217" s="5" t="n">
        <f aca="false">1.3*K217</f>
        <v>0.0188680087566542</v>
      </c>
    </row>
    <row r="218" customFormat="false" ht="15" hidden="false" customHeight="false" outlineLevel="0" collapsed="false">
      <c r="A218" s="3" t="n">
        <v>0.25056</v>
      </c>
      <c r="B218" s="3" t="n">
        <v>0.031171625</v>
      </c>
      <c r="C218" s="3" t="n">
        <v>0.0001689776081874</v>
      </c>
      <c r="D218" s="3" t="n">
        <v>0.0002013536201304</v>
      </c>
      <c r="E218" s="3" t="n">
        <f aca="false">C218*1000000*0.00049-D218*1000000*0.0004115</f>
        <v>-5.79866718332794E-005</v>
      </c>
      <c r="F218" s="3" t="n">
        <v>2.99000000953674</v>
      </c>
      <c r="G218" s="3" t="n">
        <v>2.09166669845581</v>
      </c>
      <c r="H218" s="3" t="n">
        <v>0</v>
      </c>
      <c r="I218" s="3" t="n">
        <v>0.00247646628361838</v>
      </c>
      <c r="J218" s="3" t="n">
        <v>0.126449137931035</v>
      </c>
      <c r="K218" s="3" t="n">
        <v>0.0155004746943144</v>
      </c>
      <c r="L218" s="4" t="n">
        <f aca="false">E218-M218</f>
        <v>-0.020208603774442</v>
      </c>
      <c r="M218" s="5" t="n">
        <f aca="false">1.3*K218</f>
        <v>0.0201506171026087</v>
      </c>
    </row>
    <row r="219" customFormat="false" ht="15" hidden="false" customHeight="false" outlineLevel="0" collapsed="false">
      <c r="A219" s="3" t="n">
        <v>0.25172</v>
      </c>
      <c r="B219" s="3" t="n">
        <v>0.0323435</v>
      </c>
      <c r="C219" s="3" t="n">
        <v>0.0001689776081874</v>
      </c>
      <c r="D219" s="3" t="n">
        <v>0.0002013536201304</v>
      </c>
      <c r="E219" s="3" t="n">
        <f aca="false">C219*1000000*0.00049-D219*1000000*0.0004115</f>
        <v>-5.79866718332794E-005</v>
      </c>
      <c r="F219" s="3" t="n">
        <v>2.99000000953674</v>
      </c>
      <c r="G219" s="3" t="n">
        <v>2.09166669845581</v>
      </c>
      <c r="H219" s="3" t="n">
        <v>1.01023706896552</v>
      </c>
      <c r="I219" s="3" t="n">
        <v>0.0026242633361184</v>
      </c>
      <c r="J219" s="3" t="n">
        <v>0.127411206896552</v>
      </c>
      <c r="K219" s="3" t="n">
        <v>0.0163462549315735</v>
      </c>
      <c r="L219" s="4" t="n">
        <f aca="false">E219-M219</f>
        <v>-0.0213081180828788</v>
      </c>
      <c r="M219" s="5" t="n">
        <f aca="false">1.3*K219</f>
        <v>0.0212501314110456</v>
      </c>
    </row>
    <row r="220" customFormat="false" ht="15" hidden="false" customHeight="false" outlineLevel="0" collapsed="false">
      <c r="A220" s="3" t="n">
        <v>0.25288</v>
      </c>
      <c r="B220" s="3" t="n">
        <v>0.03146459375</v>
      </c>
      <c r="C220" s="3" t="n">
        <v>0.0001689776081874</v>
      </c>
      <c r="D220" s="3" t="n">
        <v>0.0002013536201304</v>
      </c>
      <c r="E220" s="3" t="n">
        <f aca="false">C220*1000000*0.00049-D220*1000000*0.0004115</f>
        <v>-5.79866718332794E-005</v>
      </c>
      <c r="F220" s="3" t="n">
        <v>2.99000000953674</v>
      </c>
      <c r="G220" s="3" t="n">
        <v>2.09166669845581</v>
      </c>
      <c r="H220" s="3" t="n">
        <v>-0.757677801724141</v>
      </c>
      <c r="I220" s="3" t="n">
        <v>0.0023181714741161</v>
      </c>
      <c r="J220" s="3" t="n">
        <v>-0.263872413793105</v>
      </c>
      <c r="K220" s="3" t="n">
        <v>0.017051045981105</v>
      </c>
      <c r="L220" s="4" t="n">
        <f aca="false">E220-M220</f>
        <v>-0.0222243464472698</v>
      </c>
      <c r="M220" s="5" t="n">
        <f aca="false">1.3*K220</f>
        <v>0.0221663597754365</v>
      </c>
    </row>
    <row r="221" customFormat="false" ht="15" hidden="false" customHeight="false" outlineLevel="0" collapsed="false">
      <c r="A221" s="3" t="n">
        <v>0.25404</v>
      </c>
      <c r="B221" s="3" t="n">
        <v>0.032782953125</v>
      </c>
      <c r="C221" s="3" t="n">
        <v>0.0001689776081874</v>
      </c>
      <c r="D221" s="3" t="n">
        <v>0.0002013536201304</v>
      </c>
      <c r="E221" s="3" t="n">
        <f aca="false">C221*1000000*0.00049-D221*1000000*0.0004115</f>
        <v>-5.79866718332794E-005</v>
      </c>
      <c r="F221" s="3" t="n">
        <v>2.99000000953674</v>
      </c>
      <c r="G221" s="3" t="n">
        <v>2.09166669845581</v>
      </c>
      <c r="H221" s="3" t="n">
        <v>1.13651670689655</v>
      </c>
      <c r="I221" s="3" t="n">
        <v>0.00235442713438354</v>
      </c>
      <c r="J221" s="3" t="n">
        <v>0.0312551724137934</v>
      </c>
      <c r="K221" s="3" t="n">
        <v>0.0181124497127334</v>
      </c>
      <c r="L221" s="4" t="n">
        <f aca="false">E221-M221</f>
        <v>-0.0236041712983867</v>
      </c>
      <c r="M221" s="5" t="n">
        <f aca="false">1.3*K221</f>
        <v>0.0235461846265534</v>
      </c>
    </row>
    <row r="222" customFormat="false" ht="15" hidden="false" customHeight="false" outlineLevel="0" collapsed="false">
      <c r="A222" s="3" t="n">
        <v>0.2552</v>
      </c>
      <c r="B222" s="3" t="n">
        <v>0.031904046875</v>
      </c>
      <c r="C222" s="3" t="n">
        <v>0.0001689776081874</v>
      </c>
      <c r="D222" s="3" t="n">
        <v>0.0002013536201304</v>
      </c>
      <c r="E222" s="3" t="n">
        <f aca="false">C222*1000000*0.00049-D222*1000000*0.0004115</f>
        <v>-5.79866718332794E-005</v>
      </c>
      <c r="F222" s="3" t="n">
        <v>2.99000000953674</v>
      </c>
      <c r="G222" s="3" t="n">
        <v>2.09166669845581</v>
      </c>
      <c r="H222" s="3" t="n">
        <v>-0.757677801724141</v>
      </c>
      <c r="I222" s="3" t="n">
        <v>0.00187978844794953</v>
      </c>
      <c r="J222" s="3" t="n">
        <v>-0.40917155172414</v>
      </c>
      <c r="K222" s="3" t="n">
        <v>0.0191571696772024</v>
      </c>
      <c r="L222" s="4" t="n">
        <f aca="false">E222-M222</f>
        <v>-0.0249623072521964</v>
      </c>
      <c r="M222" s="5" t="n">
        <f aca="false">1.3*K222</f>
        <v>0.0249043205803631</v>
      </c>
    </row>
    <row r="223" customFormat="false" ht="15" hidden="false" customHeight="false" outlineLevel="0" collapsed="false">
      <c r="A223" s="3" t="n">
        <v>0.25636</v>
      </c>
      <c r="B223" s="3" t="n">
        <v>0.03146459375</v>
      </c>
      <c r="C223" s="3" t="n">
        <v>0.0001689776081874</v>
      </c>
      <c r="D223" s="3" t="n">
        <v>0.0002013536201304</v>
      </c>
      <c r="E223" s="3" t="n">
        <f aca="false">C223*1000000*0.00049-D223*1000000*0.0004115</f>
        <v>-5.79866718332794E-005</v>
      </c>
      <c r="F223" s="3" t="n">
        <v>2.99000000953674</v>
      </c>
      <c r="G223" s="3" t="n">
        <v>2.09166669845581</v>
      </c>
      <c r="H223" s="3" t="n">
        <v>-0.378838905172412</v>
      </c>
      <c r="I223" s="3" t="n">
        <v>0.00174729980991954</v>
      </c>
      <c r="J223" s="3" t="n">
        <v>-0.114213793103449</v>
      </c>
      <c r="K223" s="3" t="n">
        <v>0.020745622992673</v>
      </c>
      <c r="L223" s="4" t="n">
        <f aca="false">E223-M223</f>
        <v>-0.0270272965623082</v>
      </c>
      <c r="M223" s="5" t="n">
        <f aca="false">1.3*K223</f>
        <v>0.0269693098904749</v>
      </c>
    </row>
    <row r="224" customFormat="false" ht="15" hidden="false" customHeight="false" outlineLevel="0" collapsed="false">
      <c r="A224" s="3" t="n">
        <v>0.25752</v>
      </c>
      <c r="B224" s="3" t="n">
        <v>0.03146459375</v>
      </c>
      <c r="C224" s="3" t="n">
        <v>0.0001689776081874</v>
      </c>
      <c r="D224" s="3" t="n">
        <v>0.0002013536201304</v>
      </c>
      <c r="E224" s="3" t="n">
        <f aca="false">C224*1000000*0.00049-D224*1000000*0.0004115</f>
        <v>-5.79866718332794E-005</v>
      </c>
      <c r="F224" s="3" t="n">
        <v>2.99000000953674</v>
      </c>
      <c r="G224" s="3" t="n">
        <v>2.09166669845581</v>
      </c>
      <c r="H224" s="3" t="n">
        <v>0</v>
      </c>
      <c r="I224" s="3" t="n">
        <v>0.00178624990153324</v>
      </c>
      <c r="J224" s="3" t="n">
        <v>0.0335775862068952</v>
      </c>
      <c r="K224" s="3" t="n">
        <v>0.0225053978467113</v>
      </c>
      <c r="L224" s="4" t="n">
        <f aca="false">E224-M224</f>
        <v>-0.029315003872558</v>
      </c>
      <c r="M224" s="5" t="n">
        <f aca="false">1.3*K224</f>
        <v>0.0292570172007247</v>
      </c>
    </row>
    <row r="225" customFormat="false" ht="15" hidden="false" customHeight="false" outlineLevel="0" collapsed="false">
      <c r="A225" s="3" t="n">
        <v>0.25868</v>
      </c>
      <c r="B225" s="3" t="n">
        <v>0.031318109375</v>
      </c>
      <c r="C225" s="3" t="n">
        <v>0.0001689776081874</v>
      </c>
      <c r="D225" s="3" t="n">
        <v>0.0002013536201304</v>
      </c>
      <c r="E225" s="3" t="n">
        <f aca="false">C225*1000000*0.00049-D225*1000000*0.0004115</f>
        <v>-5.79866718332794E-005</v>
      </c>
      <c r="F225" s="3" t="n">
        <v>2.99000000953674</v>
      </c>
      <c r="G225" s="3" t="n">
        <v>2.09166669845581</v>
      </c>
      <c r="H225" s="3" t="n">
        <v>-0.12627962931035</v>
      </c>
      <c r="I225" s="3" t="n">
        <v>0.00182600462665724</v>
      </c>
      <c r="J225" s="3" t="n">
        <v>0.034271551724138</v>
      </c>
      <c r="K225" s="3" t="n">
        <v>0.0242511173321059</v>
      </c>
      <c r="L225" s="4" t="n">
        <f aca="false">E225-M225</f>
        <v>-0.031584439203571</v>
      </c>
      <c r="M225" s="5" t="n">
        <f aca="false">1.3*K225</f>
        <v>0.0315264525317377</v>
      </c>
    </row>
    <row r="226" customFormat="false" ht="15" hidden="false" customHeight="false" outlineLevel="0" collapsed="false">
      <c r="A226" s="3" t="n">
        <v>0.25984</v>
      </c>
      <c r="B226" s="3" t="n">
        <v>0.03146459375</v>
      </c>
      <c r="C226" s="3" t="n">
        <v>0.0001689776081874</v>
      </c>
      <c r="D226" s="3" t="n">
        <v>0.0002013536201304</v>
      </c>
      <c r="E226" s="3" t="n">
        <f aca="false">C226*1000000*0.00049-D226*1000000*0.0004115</f>
        <v>-5.79866718332794E-005</v>
      </c>
      <c r="F226" s="3" t="n">
        <v>2.99000000953674</v>
      </c>
      <c r="G226" s="3" t="n">
        <v>2.09166669845581</v>
      </c>
      <c r="H226" s="3" t="n">
        <v>0.12627962931035</v>
      </c>
      <c r="I226" s="3" t="n">
        <v>0.00192346577101449</v>
      </c>
      <c r="J226" s="3" t="n">
        <v>0.0840181034482763</v>
      </c>
      <c r="K226" s="3" t="n">
        <v>0.0259841165769509</v>
      </c>
      <c r="L226" s="4" t="n">
        <f aca="false">E226-M226</f>
        <v>-0.0338373382218695</v>
      </c>
      <c r="M226" s="5" t="n">
        <f aca="false">1.3*K226</f>
        <v>0.0337793515500362</v>
      </c>
    </row>
    <row r="227" customFormat="false" ht="15" hidden="false" customHeight="false" outlineLevel="0" collapsed="false">
      <c r="A227" s="3" t="n">
        <v>0.261</v>
      </c>
      <c r="B227" s="3" t="n">
        <v>0.03146459375</v>
      </c>
      <c r="C227" s="3" t="n">
        <v>0.0001689776081874</v>
      </c>
      <c r="D227" s="3" t="n">
        <v>0.0002013536201304</v>
      </c>
      <c r="E227" s="3" t="n">
        <f aca="false">C227*1000000*0.00049-D227*1000000*0.0004115</f>
        <v>-5.79866718332794E-005</v>
      </c>
      <c r="F227" s="3" t="n">
        <v>2.99000000953674</v>
      </c>
      <c r="G227" s="3" t="n">
        <v>2.09166669845581</v>
      </c>
      <c r="H227" s="3" t="n">
        <v>0</v>
      </c>
      <c r="I227" s="3" t="n">
        <v>0.00196490948127166</v>
      </c>
      <c r="J227" s="3" t="n">
        <v>0.0357267241379312</v>
      </c>
      <c r="K227" s="3" t="n">
        <v>0.027643445734835</v>
      </c>
      <c r="L227" s="4" t="n">
        <f aca="false">E227-M227</f>
        <v>-0.0359944661271188</v>
      </c>
      <c r="M227" s="5" t="n">
        <f aca="false">1.3*K227</f>
        <v>0.0359364794552855</v>
      </c>
    </row>
    <row r="228" customFormat="false" ht="15" hidden="false" customHeight="false" outlineLevel="0" collapsed="false">
      <c r="A228" s="3" t="n">
        <v>0.26216</v>
      </c>
      <c r="B228" s="3" t="n">
        <v>0.03146459375</v>
      </c>
      <c r="C228" s="3" t="n">
        <v>0.0001689776081874</v>
      </c>
      <c r="D228" s="3" t="n">
        <v>0.0002013536201304</v>
      </c>
      <c r="E228" s="3" t="n">
        <f aca="false">C228*1000000*0.00049-D228*1000000*0.0004115</f>
        <v>-5.79866718332794E-005</v>
      </c>
      <c r="F228" s="3" t="n">
        <v>2.99000000953674</v>
      </c>
      <c r="G228" s="3" t="n">
        <v>2.09166669845581</v>
      </c>
      <c r="H228" s="3" t="n">
        <v>0</v>
      </c>
      <c r="I228" s="3" t="n">
        <v>0.00200723830397136</v>
      </c>
      <c r="J228" s="3" t="n">
        <v>0.0364905172413797</v>
      </c>
      <c r="K228" s="3" t="n">
        <v>0.029292513736197</v>
      </c>
      <c r="L228" s="4" t="n">
        <f aca="false">E228-M228</f>
        <v>-0.0381382545288894</v>
      </c>
      <c r="M228" s="5" t="n">
        <f aca="false">1.3*K228</f>
        <v>0.0380802678570561</v>
      </c>
    </row>
    <row r="229" customFormat="false" ht="15" hidden="false" customHeight="false" outlineLevel="0" collapsed="false">
      <c r="A229" s="3" t="n">
        <v>0.26332</v>
      </c>
      <c r="B229" s="3" t="n">
        <v>0.031318109375</v>
      </c>
      <c r="C229" s="3" t="n">
        <v>0.0001689776081874</v>
      </c>
      <c r="D229" s="3" t="n">
        <v>0.0002013536201304</v>
      </c>
      <c r="E229" s="3" t="n">
        <f aca="false">C229*1000000*0.00049-D229*1000000*0.0004115</f>
        <v>-5.79866718332794E-005</v>
      </c>
      <c r="F229" s="3" t="n">
        <v>2.99000000953674</v>
      </c>
      <c r="G229" s="3" t="n">
        <v>2.09166669845581</v>
      </c>
      <c r="H229" s="3" t="n">
        <v>-0.12627962931035</v>
      </c>
      <c r="I229" s="3" t="n">
        <v>0.00205047130654036</v>
      </c>
      <c r="J229" s="3" t="n">
        <v>0.0372698275862068</v>
      </c>
      <c r="K229" s="3" t="n">
        <v>0.0309324443755964</v>
      </c>
      <c r="L229" s="4" t="n">
        <f aca="false">E229-M229</f>
        <v>-0.0402701643601086</v>
      </c>
      <c r="M229" s="5" t="n">
        <f aca="false">1.3*K229</f>
        <v>0.0402121776882753</v>
      </c>
    </row>
    <row r="230" customFormat="false" ht="15" hidden="false" customHeight="false" outlineLevel="0" collapsed="false">
      <c r="A230" s="3" t="n">
        <v>0.26448</v>
      </c>
      <c r="B230" s="3" t="n">
        <v>0.03146459375</v>
      </c>
      <c r="C230" s="3" t="n">
        <v>0.0001689776081874</v>
      </c>
      <c r="D230" s="3" t="n">
        <v>0.0002013536201304</v>
      </c>
      <c r="E230" s="3" t="n">
        <f aca="false">C230*1000000*0.00049-D230*1000000*0.0004115</f>
        <v>-5.79866718332794E-005</v>
      </c>
      <c r="F230" s="3" t="n">
        <v>2.99000000953674</v>
      </c>
      <c r="G230" s="3" t="n">
        <v>2.09166669845581</v>
      </c>
      <c r="H230" s="3" t="n">
        <v>0.12627962931035</v>
      </c>
      <c r="I230" s="3" t="n">
        <v>0.00215151184152529</v>
      </c>
      <c r="J230" s="3" t="n">
        <v>0.0871043103448281</v>
      </c>
      <c r="K230" s="3" t="n">
        <v>0.0325643301502985</v>
      </c>
      <c r="L230" s="4" t="n">
        <f aca="false">E230-M230</f>
        <v>-0.0423916158672213</v>
      </c>
      <c r="M230" s="5" t="n">
        <f aca="false">1.3*K230</f>
        <v>0.0423336291953881</v>
      </c>
    </row>
    <row r="231" customFormat="false" ht="15" hidden="false" customHeight="false" outlineLevel="0" collapsed="false">
      <c r="A231" s="3" t="n">
        <v>0.26564</v>
      </c>
      <c r="B231" s="3" t="n">
        <v>0.031171625</v>
      </c>
      <c r="C231" s="3" t="n">
        <v>0.0001689776081874</v>
      </c>
      <c r="D231" s="3" t="n">
        <v>0.0002013536201304</v>
      </c>
      <c r="E231" s="3" t="n">
        <f aca="false">C231*1000000*0.00049-D231*1000000*0.0004115</f>
        <v>-5.79866718332794E-005</v>
      </c>
      <c r="F231" s="3" t="n">
        <v>2.99000000953674</v>
      </c>
      <c r="G231" s="3" t="n">
        <v>2.09166669845581</v>
      </c>
      <c r="H231" s="3" t="n">
        <v>-0.252559267241384</v>
      </c>
      <c r="I231" s="3" t="n">
        <v>0.00219663766796385</v>
      </c>
      <c r="J231" s="3" t="n">
        <v>0.0389017241379312</v>
      </c>
      <c r="K231" s="3" t="n">
        <v>0.0341269812351163</v>
      </c>
      <c r="L231" s="4" t="n">
        <f aca="false">E231-M231</f>
        <v>-0.0444230622774845</v>
      </c>
      <c r="M231" s="5" t="n">
        <f aca="false">1.3*K231</f>
        <v>0.0443650756056512</v>
      </c>
    </row>
    <row r="232" customFormat="false" ht="15" hidden="false" customHeight="false" outlineLevel="0" collapsed="false">
      <c r="A232" s="3" t="n">
        <v>0.2668</v>
      </c>
      <c r="B232" s="3" t="n">
        <v>0.031171625</v>
      </c>
      <c r="C232" s="3" t="n">
        <v>0.0001689776081874</v>
      </c>
      <c r="D232" s="3" t="n">
        <v>0.0002013536201304</v>
      </c>
      <c r="E232" s="3" t="n">
        <f aca="false">C232*1000000*0.00049-D232*1000000*0.0004115</f>
        <v>-5.79866718332794E-005</v>
      </c>
      <c r="F232" s="3" t="n">
        <v>2.99000000953674</v>
      </c>
      <c r="G232" s="3" t="n">
        <v>2.09166669845581</v>
      </c>
      <c r="H232" s="3" t="n">
        <v>0</v>
      </c>
      <c r="I232" s="3" t="n">
        <v>0.00235652075074417</v>
      </c>
      <c r="J232" s="3" t="n">
        <v>0.137830172413794</v>
      </c>
      <c r="K232" s="3" t="n">
        <v>0.0356835711178036</v>
      </c>
      <c r="L232" s="4" t="n">
        <f aca="false">E232-M232</f>
        <v>-0.046446629124978</v>
      </c>
      <c r="M232" s="5" t="n">
        <f aca="false">1.3*K232</f>
        <v>0.0463886424531447</v>
      </c>
    </row>
    <row r="233" customFormat="false" ht="15" hidden="false" customHeight="false" outlineLevel="0" collapsed="false">
      <c r="A233" s="3" t="n">
        <v>0.26796</v>
      </c>
      <c r="B233" s="3" t="n">
        <v>0.031318109375</v>
      </c>
      <c r="C233" s="3" t="n">
        <v>0.0001689776081874</v>
      </c>
      <c r="D233" s="3" t="n">
        <v>0.0002013536201304</v>
      </c>
      <c r="E233" s="3" t="n">
        <f aca="false">C233*1000000*0.00049-D233*1000000*0.0004115</f>
        <v>-5.79866718332794E-005</v>
      </c>
      <c r="F233" s="3" t="n">
        <v>2.99000000953674</v>
      </c>
      <c r="G233" s="3" t="n">
        <v>2.09166669845581</v>
      </c>
      <c r="H233" s="3" t="n">
        <v>0.126279637931034</v>
      </c>
      <c r="I233" s="3" t="n">
        <v>0.00251746535104346</v>
      </c>
      <c r="J233" s="3" t="n">
        <v>0.138744827586208</v>
      </c>
      <c r="K233" s="3" t="n">
        <v>0.0371104930351151</v>
      </c>
      <c r="L233" s="4" t="n">
        <f aca="false">E233-M233</f>
        <v>-0.0483016276174829</v>
      </c>
      <c r="M233" s="5" t="n">
        <f aca="false">1.3*K233</f>
        <v>0.0482436409456496</v>
      </c>
    </row>
    <row r="234" customFormat="false" ht="15" hidden="false" customHeight="false" outlineLevel="0" collapsed="false">
      <c r="A234" s="3" t="n">
        <v>0.26912</v>
      </c>
      <c r="B234" s="3" t="n">
        <v>0.031318109375</v>
      </c>
      <c r="C234" s="3" t="n">
        <v>0.0001689776081874</v>
      </c>
      <c r="D234" s="3" t="n">
        <v>0.0002013536201304</v>
      </c>
      <c r="E234" s="3" t="n">
        <f aca="false">C234*1000000*0.00049-D234*1000000*0.0004115</f>
        <v>-5.79866718332794E-005</v>
      </c>
      <c r="F234" s="3" t="n">
        <v>2.99000000953674</v>
      </c>
      <c r="G234" s="3" t="n">
        <v>2.09166669845581</v>
      </c>
      <c r="H234" s="3" t="n">
        <v>0</v>
      </c>
      <c r="I234" s="3" t="n">
        <v>0.00262266008603305</v>
      </c>
      <c r="J234" s="3" t="n">
        <v>0.0906853448275825</v>
      </c>
      <c r="K234" s="3" t="n">
        <v>0.0384083972738515</v>
      </c>
      <c r="L234" s="4" t="n">
        <f aca="false">E234-M234</f>
        <v>-0.0499889031278402</v>
      </c>
      <c r="M234" s="5" t="n">
        <f aca="false">1.3*K234</f>
        <v>0.049930916456007</v>
      </c>
    </row>
    <row r="235" customFormat="false" ht="15" hidden="false" customHeight="false" outlineLevel="0" collapsed="false">
      <c r="A235" s="3" t="n">
        <v>0.27028</v>
      </c>
      <c r="B235" s="3" t="n">
        <v>0.031025140625</v>
      </c>
      <c r="C235" s="3" t="n">
        <v>0.0001689776081874</v>
      </c>
      <c r="D235" s="3" t="n">
        <v>0.0002013536201304</v>
      </c>
      <c r="E235" s="3" t="n">
        <f aca="false">C235*1000000*0.00049-D235*1000000*0.0004115</f>
        <v>-5.79866718332794E-005</v>
      </c>
      <c r="F235" s="3" t="n">
        <v>2.99000000953674</v>
      </c>
      <c r="G235" s="3" t="n">
        <v>2.09166669845581</v>
      </c>
      <c r="H235" s="3" t="n">
        <v>-0.252559267241378</v>
      </c>
      <c r="I235" s="3" t="n">
        <v>0.00272903622357417</v>
      </c>
      <c r="J235" s="3" t="n">
        <v>0.0917034482758622</v>
      </c>
      <c r="K235" s="3" t="n">
        <v>0.039639939584346</v>
      </c>
      <c r="L235" s="4" t="n">
        <f aca="false">E235-M235</f>
        <v>-0.0515899081314831</v>
      </c>
      <c r="M235" s="5" t="n">
        <f aca="false">1.3*K235</f>
        <v>0.0515319214596498</v>
      </c>
    </row>
    <row r="236" customFormat="false" ht="15" hidden="false" customHeight="false" outlineLevel="0" collapsed="false">
      <c r="A236" s="3" t="n">
        <v>0.27144</v>
      </c>
      <c r="B236" s="3" t="n">
        <v>0.0317575625</v>
      </c>
      <c r="C236" s="3" t="n">
        <v>0.0001689776081874</v>
      </c>
      <c r="D236" s="3" t="n">
        <v>0.0002013536201304</v>
      </c>
      <c r="E236" s="3" t="n">
        <f aca="false">C236*1000000*0.00049-D236*1000000*0.0004115</f>
        <v>-5.79866718332794E-005</v>
      </c>
      <c r="F236" s="3" t="n">
        <v>2.99000000953674</v>
      </c>
      <c r="G236" s="3" t="n">
        <v>2.09166669845581</v>
      </c>
      <c r="H236" s="3" t="n">
        <v>0.631398163793106</v>
      </c>
      <c r="I236" s="3" t="n">
        <v>0.0029504094415255</v>
      </c>
      <c r="J236" s="3" t="n">
        <v>0.19083879310345</v>
      </c>
      <c r="K236" s="3" t="n">
        <v>0.0408053909123047</v>
      </c>
      <c r="L236" s="4" t="n">
        <f aca="false">E236-M236</f>
        <v>-0.0531049948578294</v>
      </c>
      <c r="M236" s="5" t="n">
        <f aca="false">1.3*K236</f>
        <v>0.0530470081859961</v>
      </c>
    </row>
    <row r="237" customFormat="false" ht="15" hidden="false" customHeight="false" outlineLevel="0" collapsed="false">
      <c r="A237" s="3" t="n">
        <v>0.2726</v>
      </c>
      <c r="B237" s="3" t="n">
        <v>0.031611078125</v>
      </c>
      <c r="C237" s="3" t="n">
        <v>0.0001689776081874</v>
      </c>
      <c r="D237" s="3" t="n">
        <v>0.0002013536201304</v>
      </c>
      <c r="E237" s="3" t="n">
        <f aca="false">C237*1000000*0.00049-D237*1000000*0.0004115</f>
        <v>-5.79866718332794E-005</v>
      </c>
      <c r="F237" s="3" t="n">
        <v>2.99000000953674</v>
      </c>
      <c r="G237" s="3" t="n">
        <v>2.09166669845581</v>
      </c>
      <c r="H237" s="3" t="n">
        <v>-0.12627962931035</v>
      </c>
      <c r="I237" s="3" t="n">
        <v>0.00288869230221403</v>
      </c>
      <c r="J237" s="3" t="n">
        <v>-0.053204310344828</v>
      </c>
      <c r="K237" s="3" t="n">
        <v>0.0417803853307461</v>
      </c>
      <c r="L237" s="4" t="n">
        <f aca="false">E237-M237</f>
        <v>-0.0543724876018032</v>
      </c>
      <c r="M237" s="5" t="n">
        <f aca="false">1.3*K237</f>
        <v>0.0543145009299699</v>
      </c>
    </row>
    <row r="238" customFormat="false" ht="15" hidden="false" customHeight="false" outlineLevel="0" collapsed="false">
      <c r="A238" s="3" t="n">
        <v>0.27376</v>
      </c>
      <c r="B238" s="3" t="n">
        <v>0.0317575625</v>
      </c>
      <c r="C238" s="3" t="n">
        <v>0.0001689776081874</v>
      </c>
      <c r="D238" s="3" t="n">
        <v>0.0002013536201304</v>
      </c>
      <c r="E238" s="3" t="n">
        <f aca="false">C238*1000000*0.00049-D238*1000000*0.0004115</f>
        <v>-5.79866718332794E-005</v>
      </c>
      <c r="F238" s="3" t="n">
        <v>2.99000000953674</v>
      </c>
      <c r="G238" s="3" t="n">
        <v>2.09166669845581</v>
      </c>
      <c r="H238" s="3" t="n">
        <v>0.12627962931035</v>
      </c>
      <c r="I238" s="3" t="n">
        <v>0.00288516028005707</v>
      </c>
      <c r="J238" s="3" t="n">
        <v>-0.003044827586207</v>
      </c>
      <c r="K238" s="3" t="n">
        <v>0.0428759561763405</v>
      </c>
      <c r="L238" s="4" t="n">
        <f aca="false">E238-M238</f>
        <v>-0.0557967297010759</v>
      </c>
      <c r="M238" s="5" t="n">
        <f aca="false">1.3*K238</f>
        <v>0.0557387430292427</v>
      </c>
    </row>
    <row r="239" customFormat="false" ht="15" hidden="false" customHeight="false" outlineLevel="0" collapsed="false">
      <c r="A239" s="3" t="n">
        <v>0.27492</v>
      </c>
      <c r="B239" s="3" t="n">
        <v>0.03146459375</v>
      </c>
      <c r="C239" s="3" t="n">
        <v>0.0001689776081874</v>
      </c>
      <c r="D239" s="3" t="n">
        <v>0.0002013536201304</v>
      </c>
      <c r="E239" s="3" t="n">
        <f aca="false">C239*1000000*0.00049-D239*1000000*0.0004115</f>
        <v>-5.79866718332794E-005</v>
      </c>
      <c r="F239" s="3" t="n">
        <v>2.99000000953674</v>
      </c>
      <c r="G239" s="3" t="n">
        <v>2.09166669845581</v>
      </c>
      <c r="H239" s="3" t="n">
        <v>-0.252559267241378</v>
      </c>
      <c r="I239" s="3" t="n">
        <v>0.00282604402837459</v>
      </c>
      <c r="J239" s="3" t="n">
        <v>-0.0509620689655172</v>
      </c>
      <c r="K239" s="3" t="n">
        <v>0.0440298202448458</v>
      </c>
      <c r="L239" s="4" t="n">
        <f aca="false">E239-M239</f>
        <v>-0.0572967529901328</v>
      </c>
      <c r="M239" s="5" t="n">
        <f aca="false">1.3*K239</f>
        <v>0.0572387663182995</v>
      </c>
    </row>
    <row r="240" customFormat="false" ht="15" hidden="false" customHeight="false" outlineLevel="0" collapsed="false">
      <c r="A240" s="3" t="n">
        <v>0.27608</v>
      </c>
      <c r="B240" s="3" t="n">
        <v>0.03146459375</v>
      </c>
      <c r="C240" s="3" t="n">
        <v>0.0001689776081874</v>
      </c>
      <c r="D240" s="3" t="n">
        <v>0.0002013536201304</v>
      </c>
      <c r="E240" s="3" t="n">
        <f aca="false">C240*1000000*0.00049-D240*1000000*0.0004115</f>
        <v>-5.79866718332794E-005</v>
      </c>
      <c r="F240" s="3" t="n">
        <v>2.99000000953674</v>
      </c>
      <c r="G240" s="3" t="n">
        <v>2.09166669845581</v>
      </c>
      <c r="H240" s="3" t="n">
        <v>0</v>
      </c>
      <c r="I240" s="3" t="n">
        <v>0.00288196855520437</v>
      </c>
      <c r="J240" s="3" t="n">
        <v>0.0482112068965516</v>
      </c>
      <c r="K240" s="3" t="n">
        <v>0.0453042698721933</v>
      </c>
      <c r="L240" s="4" t="n">
        <f aca="false">E240-M240</f>
        <v>-0.0589535375056846</v>
      </c>
      <c r="M240" s="5" t="n">
        <f aca="false">1.3*K240</f>
        <v>0.0588955508338513</v>
      </c>
    </row>
    <row r="241" customFormat="false" ht="15" hidden="false" customHeight="false" outlineLevel="0" collapsed="false">
      <c r="A241" s="3" t="n">
        <v>0.27724</v>
      </c>
      <c r="B241" s="3" t="n">
        <v>0.0323435</v>
      </c>
      <c r="C241" s="3" t="n">
        <v>0.0001689776081874</v>
      </c>
      <c r="D241" s="3" t="n">
        <v>0.0002013536201304</v>
      </c>
      <c r="E241" s="3" t="n">
        <f aca="false">C241*1000000*0.00049-D241*1000000*0.0004115</f>
        <v>-5.79866718332794E-005</v>
      </c>
      <c r="F241" s="3" t="n">
        <v>2.99000000953674</v>
      </c>
      <c r="G241" s="3" t="n">
        <v>2.09166669845581</v>
      </c>
      <c r="H241" s="3" t="n">
        <v>0.757677801724141</v>
      </c>
      <c r="I241" s="3" t="n">
        <v>0.00293919129258865</v>
      </c>
      <c r="J241" s="3" t="n">
        <v>0.0493293103448278</v>
      </c>
      <c r="K241" s="3" t="n">
        <v>0.0465750293463234</v>
      </c>
      <c r="L241" s="4" t="n">
        <f aca="false">E241-M241</f>
        <v>-0.0606055248220537</v>
      </c>
      <c r="M241" s="5" t="n">
        <f aca="false">1.3*K241</f>
        <v>0.0605475381502204</v>
      </c>
    </row>
    <row r="242" customFormat="false" ht="15" hidden="false" customHeight="false" outlineLevel="0" collapsed="false">
      <c r="A242" s="3" t="n">
        <v>0.2784</v>
      </c>
      <c r="B242" s="3" t="n">
        <v>0.0317575625</v>
      </c>
      <c r="C242" s="3" t="n">
        <v>0.0001689776081874</v>
      </c>
      <c r="D242" s="3" t="n">
        <v>0.0002013536201304</v>
      </c>
      <c r="E242" s="3" t="n">
        <f aca="false">C242*1000000*0.00049-D242*1000000*0.0004115</f>
        <v>-5.79866718332794E-005</v>
      </c>
      <c r="F242" s="3" t="n">
        <v>2.99000000953674</v>
      </c>
      <c r="G242" s="3" t="n">
        <v>2.09166669845581</v>
      </c>
      <c r="H242" s="3" t="n">
        <v>-0.505118534482762</v>
      </c>
      <c r="I242" s="3" t="n">
        <v>0.00265643473750921</v>
      </c>
      <c r="J242" s="3" t="n">
        <v>-0.243755172413794</v>
      </c>
      <c r="K242" s="3" t="n">
        <v>0.0478422924533829</v>
      </c>
      <c r="L242" s="4" t="n">
        <f aca="false">E242-M242</f>
        <v>-0.0622529668612311</v>
      </c>
      <c r="M242" s="5" t="n">
        <f aca="false">1.3*K242</f>
        <v>0.0621949801893978</v>
      </c>
    </row>
    <row r="243" customFormat="false" ht="15" hidden="false" customHeight="false" outlineLevel="0" collapsed="false">
      <c r="A243" s="3" t="n">
        <v>0.27956</v>
      </c>
      <c r="B243" s="3" t="n">
        <v>0.034540765625</v>
      </c>
      <c r="C243" s="3" t="n">
        <v>0.0001689776081874</v>
      </c>
      <c r="D243" s="3" t="n">
        <v>0.0002013536201304</v>
      </c>
      <c r="E243" s="3" t="n">
        <f aca="false">C243*1000000*0.00049-D243*1000000*0.0004115</f>
        <v>-5.79866718332794E-005</v>
      </c>
      <c r="F243" s="3" t="n">
        <v>2.99000000953674</v>
      </c>
      <c r="G243" s="3" t="n">
        <v>2.09166669845581</v>
      </c>
      <c r="H243" s="3" t="n">
        <v>2.39931304310346</v>
      </c>
      <c r="I243" s="3" t="n">
        <v>0.00260241031850051</v>
      </c>
      <c r="J243" s="3" t="n">
        <v>-0.0465732758620693</v>
      </c>
      <c r="K243" s="3" t="n">
        <v>0.0494797181453773</v>
      </c>
      <c r="L243" s="4" t="n">
        <f aca="false">E243-M243</f>
        <v>-0.0643816202608238</v>
      </c>
      <c r="M243" s="5" t="n">
        <f aca="false">1.3*K243</f>
        <v>0.0643236335889905</v>
      </c>
    </row>
    <row r="244" customFormat="false" ht="15" hidden="false" customHeight="false" outlineLevel="0" collapsed="false">
      <c r="A244" s="3" t="n">
        <v>0.28072</v>
      </c>
      <c r="B244" s="3" t="n">
        <v>0.0317575625</v>
      </c>
      <c r="C244" s="3" t="n">
        <v>0.0001689776081874</v>
      </c>
      <c r="D244" s="3" t="n">
        <v>0.0002013536201304</v>
      </c>
      <c r="E244" s="3" t="n">
        <f aca="false">C244*1000000*0.00049-D244*1000000*0.0004115</f>
        <v>-5.79866718332794E-005</v>
      </c>
      <c r="F244" s="3" t="n">
        <v>2.99000000953674</v>
      </c>
      <c r="G244" s="3" t="n">
        <v>2.09166669845581</v>
      </c>
      <c r="H244" s="3" t="n">
        <v>-2.39931304310334</v>
      </c>
      <c r="I244" s="3" t="n">
        <v>0.0014687644602553</v>
      </c>
      <c r="J244" s="3" t="n">
        <v>-0.977281034482717</v>
      </c>
      <c r="K244" s="3" t="n">
        <v>0.0512390763945315</v>
      </c>
      <c r="L244" s="4" t="n">
        <f aca="false">E244-M244</f>
        <v>-0.0666687859847242</v>
      </c>
      <c r="M244" s="5" t="n">
        <f aca="false">1.3*K244</f>
        <v>0.066610799312891</v>
      </c>
    </row>
    <row r="245" customFormat="false" ht="15" hidden="false" customHeight="false" outlineLevel="0" collapsed="false">
      <c r="A245" s="3" t="n">
        <v>0.28188</v>
      </c>
      <c r="B245" s="3" t="n">
        <v>0.031318109375</v>
      </c>
      <c r="C245" s="3" t="n">
        <v>0.0001689776081874</v>
      </c>
      <c r="D245" s="3" t="n">
        <v>0.0002013536201304</v>
      </c>
      <c r="E245" s="3" t="n">
        <f aca="false">C245*1000000*0.00049-D245*1000000*0.0004115</f>
        <v>-5.79866718332794E-005</v>
      </c>
      <c r="F245" s="3" t="n">
        <v>2.99000000953674</v>
      </c>
      <c r="G245" s="3" t="n">
        <v>2.09166669845581</v>
      </c>
      <c r="H245" s="3" t="n">
        <v>-0.378838896551728</v>
      </c>
      <c r="I245" s="3" t="n">
        <v>0.00141657394122354</v>
      </c>
      <c r="J245" s="3" t="n">
        <v>-0.044991379310345</v>
      </c>
      <c r="K245" s="3" t="n">
        <v>0.0543040689813278</v>
      </c>
      <c r="L245" s="4" t="n">
        <f aca="false">E245-M245</f>
        <v>-0.0706532763475594</v>
      </c>
      <c r="M245" s="5" t="n">
        <f aca="false">1.3*K245</f>
        <v>0.0705952896757262</v>
      </c>
    </row>
    <row r="246" customFormat="false" ht="15" hidden="false" customHeight="false" outlineLevel="0" collapsed="false">
      <c r="A246" s="3" t="n">
        <v>0.28304</v>
      </c>
      <c r="B246" s="3" t="n">
        <v>0.031611078125</v>
      </c>
      <c r="C246" s="3" t="n">
        <v>0.0001689776081874</v>
      </c>
      <c r="D246" s="3" t="n">
        <v>0.0002013536201304</v>
      </c>
      <c r="E246" s="3" t="n">
        <f aca="false">C246*1000000*0.00049-D246*1000000*0.0004115</f>
        <v>-5.79866718332794E-005</v>
      </c>
      <c r="F246" s="3" t="n">
        <v>2.99000000953674</v>
      </c>
      <c r="G246" s="3" t="n">
        <v>2.09166669845581</v>
      </c>
      <c r="H246" s="3" t="n">
        <v>0.252559267241378</v>
      </c>
      <c r="I246" s="3" t="n">
        <v>0.00153567316957184</v>
      </c>
      <c r="J246" s="3" t="n">
        <v>0.102671551724138</v>
      </c>
      <c r="K246" s="3" t="n">
        <v>0.0574951101941938</v>
      </c>
      <c r="L246" s="4" t="n">
        <f aca="false">E246-M246</f>
        <v>-0.0748016299242852</v>
      </c>
      <c r="M246" s="5" t="n">
        <f aca="false">1.3*K246</f>
        <v>0.074743643252452</v>
      </c>
    </row>
    <row r="247" customFormat="false" ht="15" hidden="false" customHeight="false" outlineLevel="0" collapsed="false">
      <c r="A247" s="3" t="n">
        <v>0.2842</v>
      </c>
      <c r="B247" s="3" t="n">
        <v>0.031611078125</v>
      </c>
      <c r="C247" s="3" t="n">
        <v>0.0001689776081874</v>
      </c>
      <c r="D247" s="3" t="n">
        <v>0.0002013536201304</v>
      </c>
      <c r="E247" s="3" t="n">
        <f aca="false">C247*1000000*0.00049-D247*1000000*0.0004115</f>
        <v>-5.79866718332794E-005</v>
      </c>
      <c r="F247" s="3" t="n">
        <v>2.99000000953674</v>
      </c>
      <c r="G247" s="3" t="n">
        <v>2.09166669845581</v>
      </c>
      <c r="H247" s="3" t="n">
        <v>0</v>
      </c>
      <c r="I247" s="3" t="n">
        <v>0.00154169639702207</v>
      </c>
      <c r="J247" s="3" t="n">
        <v>0.00519224137931034</v>
      </c>
      <c r="K247" s="3" t="n">
        <v>0.0606288030745477</v>
      </c>
      <c r="L247" s="4" t="n">
        <f aca="false">E247-M247</f>
        <v>-0.0788754306687453</v>
      </c>
      <c r="M247" s="5" t="n">
        <f aca="false">1.3*K247</f>
        <v>0.078817443996912</v>
      </c>
    </row>
    <row r="248" customFormat="false" ht="15" hidden="false" customHeight="false" outlineLevel="0" collapsed="false">
      <c r="A248" s="3" t="n">
        <v>0.28536</v>
      </c>
      <c r="B248" s="3" t="n">
        <v>0.03146459375</v>
      </c>
      <c r="C248" s="3" t="n">
        <v>0.0001689776081874</v>
      </c>
      <c r="D248" s="3" t="n">
        <v>0.0002013536201304</v>
      </c>
      <c r="E248" s="3" t="n">
        <f aca="false">C248*1000000*0.00049-D248*1000000*0.0004115</f>
        <v>-5.79866718332794E-005</v>
      </c>
      <c r="F248" s="3" t="n">
        <v>2.99000000953674</v>
      </c>
      <c r="G248" s="3" t="n">
        <v>2.09166669845581</v>
      </c>
      <c r="H248" s="3" t="n">
        <v>-0.126279637931028</v>
      </c>
      <c r="I248" s="3" t="n">
        <v>0.00154841409649587</v>
      </c>
      <c r="J248" s="3" t="n">
        <v>0.00579137931034482</v>
      </c>
      <c r="K248" s="3" t="n">
        <v>0.0638328687922868</v>
      </c>
      <c r="L248" s="4" t="n">
        <f aca="false">E248-M248</f>
        <v>-0.0830407161018061</v>
      </c>
      <c r="M248" s="5" t="n">
        <f aca="false">1.3*K248</f>
        <v>0.0829827294299729</v>
      </c>
    </row>
    <row r="249" customFormat="false" ht="15" hidden="false" customHeight="false" outlineLevel="0" collapsed="false">
      <c r="A249" s="3" t="n">
        <v>0.28652</v>
      </c>
      <c r="B249" s="3" t="n">
        <v>0.03146459375</v>
      </c>
      <c r="C249" s="3" t="n">
        <v>0.0001689776081874</v>
      </c>
      <c r="D249" s="3" t="n">
        <v>0.0002013536201304</v>
      </c>
      <c r="E249" s="3" t="n">
        <f aca="false">C249*1000000*0.00049-D249*1000000*0.0004115</f>
        <v>-5.79866718332794E-005</v>
      </c>
      <c r="F249" s="3" t="n">
        <v>2.99000000953674</v>
      </c>
      <c r="G249" s="3" t="n">
        <v>2.09166669845581</v>
      </c>
      <c r="H249" s="3" t="n">
        <v>0</v>
      </c>
      <c r="I249" s="3" t="n">
        <v>0.00161271317592326</v>
      </c>
      <c r="J249" s="3" t="n">
        <v>0.0554301724137934</v>
      </c>
      <c r="K249" s="3" t="n">
        <v>0.0671106141210262</v>
      </c>
      <c r="L249" s="4" t="n">
        <f aca="false">E249-M249</f>
        <v>-0.0873017850291673</v>
      </c>
      <c r="M249" s="5" t="n">
        <f aca="false">1.3*K249</f>
        <v>0.0872437983573341</v>
      </c>
    </row>
    <row r="250" customFormat="false" ht="15" hidden="false" customHeight="false" outlineLevel="0" collapsed="false">
      <c r="A250" s="3" t="n">
        <v>0.28768</v>
      </c>
      <c r="B250" s="3" t="n">
        <v>0.0317575625</v>
      </c>
      <c r="C250" s="3" t="n">
        <v>0.0001689776081874</v>
      </c>
      <c r="D250" s="3" t="n">
        <v>0.0002013536201304</v>
      </c>
      <c r="E250" s="3" t="n">
        <f aca="false">C250*1000000*0.00049-D250*1000000*0.0004115</f>
        <v>-5.79866718332794E-005</v>
      </c>
      <c r="F250" s="3" t="n">
        <v>2.99000000953674</v>
      </c>
      <c r="G250" s="3" t="n">
        <v>2.09166669845581</v>
      </c>
      <c r="H250" s="3" t="n">
        <v>0.252559267241378</v>
      </c>
      <c r="I250" s="3" t="n">
        <v>0.00167773871756779</v>
      </c>
      <c r="J250" s="3" t="n">
        <v>0.0560568965517244</v>
      </c>
      <c r="K250" s="3" t="n">
        <v>0.0704031869534873</v>
      </c>
      <c r="L250" s="4" t="n">
        <f aca="false">E250-M250</f>
        <v>-0.0915821297113668</v>
      </c>
      <c r="M250" s="5" t="n">
        <f aca="false">1.3*K250</f>
        <v>0.0915241430395335</v>
      </c>
    </row>
    <row r="251" customFormat="false" ht="15" hidden="false" customHeight="false" outlineLevel="0" collapsed="false">
      <c r="A251" s="3" t="n">
        <v>0.28884</v>
      </c>
      <c r="B251" s="3" t="n">
        <v>0.030732171875</v>
      </c>
      <c r="C251" s="3" t="n">
        <v>0.0001689776081874</v>
      </c>
      <c r="D251" s="3" t="n">
        <v>0.0002013536201304</v>
      </c>
      <c r="E251" s="3" t="n">
        <f aca="false">C251*1000000*0.00049-D251*1000000*0.0004115</f>
        <v>-5.79866718332794E-005</v>
      </c>
      <c r="F251" s="3" t="n">
        <v>2.99000000953674</v>
      </c>
      <c r="G251" s="3" t="n">
        <v>2.09166669845581</v>
      </c>
      <c r="H251" s="3" t="n">
        <v>-0.883957431034487</v>
      </c>
      <c r="I251" s="3" t="n">
        <v>0.00162975225311165</v>
      </c>
      <c r="J251" s="3" t="n">
        <v>-0.0413681034482761</v>
      </c>
      <c r="K251" s="3" t="n">
        <v>0.0737139713981164</v>
      </c>
      <c r="L251" s="4" t="n">
        <f aca="false">E251-M251</f>
        <v>-0.0958861494893846</v>
      </c>
      <c r="M251" s="5" t="n">
        <f aca="false">1.3*K251</f>
        <v>0.0958281628175513</v>
      </c>
    </row>
    <row r="252" customFormat="false" ht="15" hidden="false" customHeight="false" outlineLevel="0" collapsed="false">
      <c r="A252" s="3" t="n">
        <v>0.29</v>
      </c>
      <c r="B252" s="3" t="n">
        <v>0.02912084375</v>
      </c>
      <c r="C252" s="3" t="n">
        <v>0.0001689776081874</v>
      </c>
      <c r="D252" s="3" t="n">
        <v>0.0002013536201304</v>
      </c>
      <c r="E252" s="3" t="n">
        <f aca="false">C252*1000000*0.00049-D252*1000000*0.0004115</f>
        <v>-5.79866718332794E-005</v>
      </c>
      <c r="F252" s="3" t="n">
        <v>2.99000000953674</v>
      </c>
      <c r="G252" s="3" t="n">
        <v>2.09166669845581</v>
      </c>
      <c r="H252" s="3" t="n">
        <v>-1.38907597413794</v>
      </c>
      <c r="I252" s="3" t="n">
        <v>0.00198068708366534</v>
      </c>
      <c r="J252" s="3" t="n">
        <v>0.302530172413795</v>
      </c>
      <c r="K252" s="3" t="n">
        <v>0.0771708444869805</v>
      </c>
      <c r="L252" s="4" t="n">
        <f aca="false">E252-M252</f>
        <v>-0.100380084504908</v>
      </c>
      <c r="M252" s="5" t="n">
        <f aca="false">1.3*K252</f>
        <v>0.100322097833075</v>
      </c>
    </row>
    <row r="253" customFormat="false" ht="15" hidden="false" customHeight="false" outlineLevel="0" collapsed="false">
      <c r="A253" s="3" t="n">
        <v>0.29116</v>
      </c>
      <c r="B253" s="3" t="n">
        <v>0.031171625</v>
      </c>
      <c r="C253" s="3" t="n">
        <v>0.0001689776081874</v>
      </c>
      <c r="D253" s="3" t="n">
        <v>0.0002013536201304</v>
      </c>
      <c r="E253" s="3" t="n">
        <f aca="false">C253*1000000*0.00049-D253*1000000*0.0004115</f>
        <v>-5.79866718332794E-005</v>
      </c>
      <c r="F253" s="3" t="n">
        <v>2.99000000953674</v>
      </c>
      <c r="G253" s="3" t="n">
        <v>2.09166669845581</v>
      </c>
      <c r="H253" s="3" t="n">
        <v>1.76791487068966</v>
      </c>
      <c r="I253" s="3" t="n">
        <v>0.00295823681466632</v>
      </c>
      <c r="J253" s="3" t="n">
        <v>0.842715517241383</v>
      </c>
      <c r="K253" s="3" t="n">
        <v>0.0803416396725179</v>
      </c>
      <c r="L253" s="4" t="n">
        <f aca="false">E253-M253</f>
        <v>-0.104502118246107</v>
      </c>
      <c r="M253" s="5" t="n">
        <f aca="false">1.3*K253</f>
        <v>0.104444131574273</v>
      </c>
    </row>
    <row r="254" customFormat="false" ht="15" hidden="false" customHeight="false" outlineLevel="0" collapsed="false">
      <c r="A254" s="3" t="n">
        <v>0.29232</v>
      </c>
      <c r="B254" s="3" t="n">
        <v>0.031318109375</v>
      </c>
      <c r="C254" s="3" t="n">
        <v>0.0001689776081874</v>
      </c>
      <c r="D254" s="3" t="n">
        <v>0.0002013536201304</v>
      </c>
      <c r="E254" s="3" t="n">
        <f aca="false">C254*1000000*0.00049-D254*1000000*0.0004115</f>
        <v>-5.79866718332794E-005</v>
      </c>
      <c r="F254" s="3" t="n">
        <v>2.99000000953674</v>
      </c>
      <c r="G254" s="3" t="n">
        <v>2.09166669845581</v>
      </c>
      <c r="H254" s="3" t="n">
        <v>0.126279637931028</v>
      </c>
      <c r="I254" s="3" t="n">
        <v>0.00314074479318954</v>
      </c>
      <c r="J254" s="3" t="n">
        <v>0.157334482758614</v>
      </c>
      <c r="K254" s="3" t="n">
        <v>0.0825446545471518</v>
      </c>
      <c r="L254" s="4" t="n">
        <f aca="false">E254-M254</f>
        <v>-0.107366037583131</v>
      </c>
      <c r="M254" s="5" t="n">
        <f aca="false">1.3*K254</f>
        <v>0.107308050911297</v>
      </c>
    </row>
    <row r="255" customFormat="false" ht="15" hidden="false" customHeight="false" outlineLevel="0" collapsed="false">
      <c r="A255" s="3" t="n">
        <v>0.29348</v>
      </c>
      <c r="B255" s="3" t="n">
        <v>0.03146459375</v>
      </c>
      <c r="C255" s="3" t="n">
        <v>0.0001689776081874</v>
      </c>
      <c r="D255" s="3" t="n">
        <v>0.0002013536201304</v>
      </c>
      <c r="E255" s="3" t="n">
        <f aca="false">C255*1000000*0.00049-D255*1000000*0.0004115</f>
        <v>-5.79866718332794E-005</v>
      </c>
      <c r="F255" s="3" t="n">
        <v>2.99000000953674</v>
      </c>
      <c r="G255" s="3" t="n">
        <v>2.09166669845581</v>
      </c>
      <c r="H255" s="3" t="n">
        <v>0.12627962931035</v>
      </c>
      <c r="I255" s="3" t="n">
        <v>0.00326778366864411</v>
      </c>
      <c r="J255" s="3" t="n">
        <v>0.109516379310346</v>
      </c>
      <c r="K255" s="3" t="n">
        <v>0.0846527289662841</v>
      </c>
      <c r="L255" s="4" t="n">
        <f aca="false">E255-M255</f>
        <v>-0.110106534328003</v>
      </c>
      <c r="M255" s="5" t="n">
        <f aca="false">1.3*K255</f>
        <v>0.110048547656169</v>
      </c>
    </row>
    <row r="256" customFormat="false" ht="15" hidden="false" customHeight="false" outlineLevel="0" collapsed="false">
      <c r="A256" s="3" t="n">
        <v>0.29464</v>
      </c>
      <c r="B256" s="3" t="n">
        <v>0.0317575625</v>
      </c>
      <c r="C256" s="3" t="n">
        <v>0.0001689776081874</v>
      </c>
      <c r="D256" s="3" t="n">
        <v>0.0002013536201304</v>
      </c>
      <c r="E256" s="3" t="n">
        <f aca="false">C256*1000000*0.00049-D256*1000000*0.0004115</f>
        <v>-5.79866718332794E-005</v>
      </c>
      <c r="F256" s="3" t="n">
        <v>2.99000000953674</v>
      </c>
      <c r="G256" s="3" t="n">
        <v>2.09166669845581</v>
      </c>
      <c r="H256" s="3" t="n">
        <v>0.252559267241378</v>
      </c>
      <c r="I256" s="3" t="n">
        <v>0.00333941067097189</v>
      </c>
      <c r="J256" s="3" t="n">
        <v>0.0617474137931037</v>
      </c>
      <c r="K256" s="3" t="n">
        <v>0.0867292407204719</v>
      </c>
      <c r="L256" s="4" t="n">
        <f aca="false">E256-M256</f>
        <v>-0.112805999608447</v>
      </c>
      <c r="M256" s="5" t="n">
        <f aca="false">1.3*K256</f>
        <v>0.112748012936613</v>
      </c>
    </row>
    <row r="257" customFormat="false" ht="15" hidden="false" customHeight="false" outlineLevel="0" collapsed="false">
      <c r="A257" s="3" t="n">
        <v>0.2958</v>
      </c>
      <c r="B257" s="3" t="n">
        <v>0.0323435</v>
      </c>
      <c r="C257" s="3" t="n">
        <v>0.0001689776081874</v>
      </c>
      <c r="D257" s="3" t="n">
        <v>0.0002013536201304</v>
      </c>
      <c r="E257" s="3" t="n">
        <f aca="false">C257*1000000*0.00049-D257*1000000*0.0004115</f>
        <v>-5.79866718332794E-005</v>
      </c>
      <c r="F257" s="3" t="n">
        <v>2.99000000953674</v>
      </c>
      <c r="G257" s="3" t="n">
        <v>2.09166669845581</v>
      </c>
      <c r="H257" s="3" t="n">
        <v>0.505118534482762</v>
      </c>
      <c r="I257" s="3" t="n">
        <v>0.00329877418337004</v>
      </c>
      <c r="J257" s="3" t="n">
        <v>-0.0350318965517244</v>
      </c>
      <c r="K257" s="3" t="n">
        <v>0.0888374651565105</v>
      </c>
      <c r="L257" s="4" t="n">
        <f aca="false">E257-M257</f>
        <v>-0.115546691375297</v>
      </c>
      <c r="M257" s="5" t="n">
        <f aca="false">1.3*K257</f>
        <v>0.115488704703464</v>
      </c>
    </row>
    <row r="258" customFormat="false" ht="15" hidden="false" customHeight="false" outlineLevel="0" collapsed="false">
      <c r="A258" s="3" t="n">
        <v>0.29696</v>
      </c>
      <c r="B258" s="3" t="n">
        <v>0.031025140625</v>
      </c>
      <c r="C258" s="3" t="n">
        <v>0.0001689776081874</v>
      </c>
      <c r="D258" s="3" t="n">
        <v>0.0002013536201304</v>
      </c>
      <c r="E258" s="3" t="n">
        <f aca="false">C258*1000000*0.00049-D258*1000000*0.0004115</f>
        <v>-5.79866718332794E-005</v>
      </c>
      <c r="F258" s="3" t="n">
        <v>2.99000000953674</v>
      </c>
      <c r="G258" s="3" t="n">
        <v>2.09166669845581</v>
      </c>
      <c r="H258" s="3" t="n">
        <v>-1.13651669827587</v>
      </c>
      <c r="I258" s="3" t="n">
        <v>0.00303208814103977</v>
      </c>
      <c r="J258" s="3" t="n">
        <v>-0.229901724137932</v>
      </c>
      <c r="K258" s="3" t="n">
        <v>0.0911029330828004</v>
      </c>
      <c r="L258" s="4" t="n">
        <f aca="false">E258-M258</f>
        <v>-0.118491799679474</v>
      </c>
      <c r="M258" s="5" t="n">
        <f aca="false">1.3*K258</f>
        <v>0.118433813007641</v>
      </c>
    </row>
    <row r="259" customFormat="false" ht="15" hidden="false" customHeight="false" outlineLevel="0" collapsed="false">
      <c r="A259" s="3" t="n">
        <v>0.29812</v>
      </c>
      <c r="B259" s="3" t="n">
        <v>0.032782953125</v>
      </c>
      <c r="C259" s="3" t="n">
        <v>0.000191786788729501</v>
      </c>
      <c r="D259" s="3" t="n">
        <v>0.0002013536201304</v>
      </c>
      <c r="E259" s="3" t="n">
        <f aca="false">C259*1000000*0.00049-D259*1000000*0.0004115</f>
        <v>0.0111185117937961</v>
      </c>
      <c r="F259" s="3" t="n">
        <v>2.99000000953674</v>
      </c>
      <c r="G259" s="3" t="n">
        <v>2.09166669845581</v>
      </c>
      <c r="H259" s="3" t="n">
        <v>1.51535560344828</v>
      </c>
      <c r="I259" s="3" t="n">
        <v>0.00327872284915709</v>
      </c>
      <c r="J259" s="3" t="n">
        <v>0.212616379310346</v>
      </c>
      <c r="K259" s="3" t="n">
        <v>0.0937758939677384</v>
      </c>
      <c r="L259" s="4" t="n">
        <f aca="false">E259-M259</f>
        <v>-0.110790150364264</v>
      </c>
      <c r="M259" s="5" t="n">
        <f aca="false">1.3*K259</f>
        <v>0.12190866215806</v>
      </c>
    </row>
    <row r="260" customFormat="false" ht="15" hidden="false" customHeight="false" outlineLevel="0" collapsed="false">
      <c r="A260" s="3" t="n">
        <v>0.29928</v>
      </c>
      <c r="B260" s="3" t="n">
        <v>0.03146459375</v>
      </c>
      <c r="C260" s="3" t="n">
        <v>0.0002249781794685</v>
      </c>
      <c r="D260" s="3" t="n">
        <v>0.0002013536201304</v>
      </c>
      <c r="E260" s="3" t="n">
        <f aca="false">C260*1000000*0.00049-D260*1000000*0.0004115</f>
        <v>0.0273822932559054</v>
      </c>
      <c r="F260" s="3" t="n">
        <v>2.99000000953674</v>
      </c>
      <c r="G260" s="3" t="n">
        <v>2.09166669845581</v>
      </c>
      <c r="H260" s="3" t="n">
        <v>-1.13651670689655</v>
      </c>
      <c r="I260" s="3" t="n">
        <v>0.00284422793097562</v>
      </c>
      <c r="J260" s="3" t="n">
        <v>-0.374564655172416</v>
      </c>
      <c r="K260" s="3" t="n">
        <v>0.0962979951692105</v>
      </c>
      <c r="L260" s="4" t="n">
        <f aca="false">E260-M260</f>
        <v>-0.0978051004640683</v>
      </c>
      <c r="M260" s="5" t="n">
        <f aca="false">1.3*K260</f>
        <v>0.125187393719974</v>
      </c>
    </row>
    <row r="261" customFormat="false" ht="15" hidden="false" customHeight="false" outlineLevel="0" collapsed="false">
      <c r="A261" s="3" t="n">
        <v>0.30044</v>
      </c>
      <c r="B261" s="3" t="n">
        <v>0.031318109375</v>
      </c>
      <c r="C261" s="3" t="n">
        <v>0.000259768692595901</v>
      </c>
      <c r="D261" s="3" t="n">
        <v>0.0002013536201304</v>
      </c>
      <c r="E261" s="3" t="n">
        <f aca="false">C261*1000000*0.00049-D261*1000000*0.0004115</f>
        <v>0.0444296446883321</v>
      </c>
      <c r="F261" s="3" t="n">
        <v>2.99000000953674</v>
      </c>
      <c r="G261" s="3" t="n">
        <v>2.09166669845581</v>
      </c>
      <c r="H261" s="3" t="n">
        <v>-0.12627962931035</v>
      </c>
      <c r="I261" s="3" t="n">
        <v>0.00292296914385089</v>
      </c>
      <c r="J261" s="3" t="n">
        <v>0.0678801724137936</v>
      </c>
      <c r="K261" s="3" t="n">
        <v>0.0994178235693027</v>
      </c>
      <c r="L261" s="4" t="n">
        <f aca="false">E261-M261</f>
        <v>-0.0848135259517614</v>
      </c>
      <c r="M261" s="5" t="n">
        <f aca="false">1.3*K261</f>
        <v>0.129243170640094</v>
      </c>
    </row>
    <row r="262" customFormat="false" ht="15" hidden="false" customHeight="false" outlineLevel="0" collapsed="false">
      <c r="A262" s="3" t="n">
        <v>0.3016</v>
      </c>
      <c r="B262" s="3" t="n">
        <v>0.03146459375</v>
      </c>
      <c r="C262" s="3" t="n">
        <v>0.0002975486932324</v>
      </c>
      <c r="D262" s="3" t="n">
        <v>0.0002013536201304</v>
      </c>
      <c r="E262" s="3" t="n">
        <f aca="false">C262*1000000*0.00049-D262*1000000*0.0004115</f>
        <v>0.0629418450002166</v>
      </c>
      <c r="F262" s="3" t="n">
        <v>2.99000000953674</v>
      </c>
      <c r="G262" s="3" t="n">
        <v>2.09166669845581</v>
      </c>
      <c r="H262" s="3" t="n">
        <v>0.12627962931035</v>
      </c>
      <c r="I262" s="3" t="n">
        <v>0.00305991091421487</v>
      </c>
      <c r="J262" s="3" t="n">
        <v>0.118053448275862</v>
      </c>
      <c r="K262" s="3" t="n">
        <v>0.102577686811535</v>
      </c>
      <c r="L262" s="4" t="n">
        <f aca="false">E262-M262</f>
        <v>-0.0704091478547789</v>
      </c>
      <c r="M262" s="5" t="n">
        <f aca="false">1.3*K262</f>
        <v>0.133350992854996</v>
      </c>
    </row>
    <row r="263" customFormat="false" ht="15" hidden="false" customHeight="false" outlineLevel="0" collapsed="false">
      <c r="A263" s="3" t="n">
        <v>0.30276</v>
      </c>
      <c r="B263" s="3" t="n">
        <v>0.031318109375</v>
      </c>
      <c r="C263" s="3" t="n">
        <v>0.0003287123432526</v>
      </c>
      <c r="D263" s="3" t="n">
        <v>0.0002013536201304</v>
      </c>
      <c r="E263" s="3" t="n">
        <f aca="false">C263*1000000*0.00049-D263*1000000*0.0004115</f>
        <v>0.0782120335101146</v>
      </c>
      <c r="F263" s="3" t="n">
        <v>2.99000000953674</v>
      </c>
      <c r="G263" s="3" t="n">
        <v>2.09166669845581</v>
      </c>
      <c r="H263" s="3" t="n">
        <v>-0.126279629310332</v>
      </c>
      <c r="I263" s="3" t="n">
        <v>0.0031413471731633</v>
      </c>
      <c r="J263" s="3" t="n">
        <v>0.0702034482758649</v>
      </c>
      <c r="K263" s="3" t="n">
        <v>0.10571790465709</v>
      </c>
      <c r="L263" s="4" t="n">
        <f aca="false">E263-M263</f>
        <v>-0.0592212425441024</v>
      </c>
      <c r="M263" s="5" t="n">
        <f aca="false">1.3*K263</f>
        <v>0.137433276054217</v>
      </c>
    </row>
    <row r="264" customFormat="false" ht="15" hidden="false" customHeight="false" outlineLevel="0" collapsed="false">
      <c r="A264" s="3" t="n">
        <v>0.30392</v>
      </c>
      <c r="B264" s="3" t="n">
        <v>0.03146459375</v>
      </c>
      <c r="C264" s="3" t="n">
        <v>0.000359872210467301</v>
      </c>
      <c r="D264" s="3" t="n">
        <v>0.0002013536201304</v>
      </c>
      <c r="E264" s="3" t="n">
        <f aca="false">C264*1000000*0.00049-D264*1000000*0.0004115</f>
        <v>0.0934803684453177</v>
      </c>
      <c r="F264" s="3" t="n">
        <v>2.99000000953674</v>
      </c>
      <c r="G264" s="3" t="n">
        <v>2.09166669845581</v>
      </c>
      <c r="H264" s="3" t="n">
        <v>0.126279629310338</v>
      </c>
      <c r="I264" s="3" t="n">
        <v>0.00328108236009166</v>
      </c>
      <c r="J264" s="3" t="n">
        <v>0.120461206896547</v>
      </c>
      <c r="K264" s="3" t="n">
        <v>0.10890320562085</v>
      </c>
      <c r="L264" s="4" t="n">
        <f aca="false">E264-M264</f>
        <v>-0.0480937988617873</v>
      </c>
      <c r="M264" s="5" t="n">
        <f aca="false">1.3*K264</f>
        <v>0.141574167307105</v>
      </c>
    </row>
    <row r="265" customFormat="false" ht="15" hidden="false" customHeight="false" outlineLevel="0" collapsed="false">
      <c r="A265" s="3" t="n">
        <v>0.30508</v>
      </c>
      <c r="B265" s="3" t="n">
        <v>0.03146459375</v>
      </c>
      <c r="C265" s="3" t="n">
        <v>0.000395441351635901</v>
      </c>
      <c r="D265" s="3" t="n">
        <v>0.0002013536201304</v>
      </c>
      <c r="E265" s="3" t="n">
        <f aca="false">C265*1000000*0.00049-D265*1000000*0.0004115</f>
        <v>0.110909247617932</v>
      </c>
      <c r="F265" s="3" t="n">
        <v>2.99000000953674</v>
      </c>
      <c r="G265" s="3" t="n">
        <v>2.09166669845581</v>
      </c>
      <c r="H265" s="3" t="n">
        <v>0</v>
      </c>
      <c r="I265" s="3" t="n">
        <v>0.00336541166441717</v>
      </c>
      <c r="J265" s="3" t="n">
        <v>0.0726982758620694</v>
      </c>
      <c r="K265" s="3" t="n">
        <v>0.112073834510451</v>
      </c>
      <c r="L265" s="4" t="n">
        <f aca="false">E265-M265</f>
        <v>-0.0347867372456544</v>
      </c>
      <c r="M265" s="5" t="n">
        <f aca="false">1.3*K265</f>
        <v>0.145695984863586</v>
      </c>
    </row>
    <row r="266" customFormat="false" ht="15" hidden="false" customHeight="false" outlineLevel="0" collapsed="false">
      <c r="A266" s="3" t="n">
        <v>0.30624</v>
      </c>
      <c r="B266" s="3" t="n">
        <v>0.031318109375</v>
      </c>
      <c r="C266" s="3" t="n">
        <v>0.0004401097473163</v>
      </c>
      <c r="D266" s="3" t="n">
        <v>0.0002013536201304</v>
      </c>
      <c r="E266" s="3" t="n">
        <f aca="false">C266*1000000*0.00049-D266*1000000*0.0004115</f>
        <v>0.132796761501328</v>
      </c>
      <c r="F266" s="3" t="n">
        <v>2.99000000953674</v>
      </c>
      <c r="G266" s="3" t="n">
        <v>2.09166669845581</v>
      </c>
      <c r="H266" s="3" t="n">
        <v>-0.12627962931035</v>
      </c>
      <c r="I266" s="3" t="n">
        <v>0.00345125695091224</v>
      </c>
      <c r="J266" s="3" t="n">
        <v>0.0740043103448281</v>
      </c>
      <c r="K266" s="3" t="n">
        <v>0.115294447917507</v>
      </c>
      <c r="L266" s="4" t="n">
        <f aca="false">E266-M266</f>
        <v>-0.0170860207914315</v>
      </c>
      <c r="M266" s="5" t="n">
        <f aca="false">1.3*K266</f>
        <v>0.149882782292759</v>
      </c>
    </row>
    <row r="267" customFormat="false" ht="15" hidden="false" customHeight="false" outlineLevel="0" collapsed="false">
      <c r="A267" s="3" t="n">
        <v>0.3074</v>
      </c>
      <c r="B267" s="3" t="n">
        <v>0.0323435</v>
      </c>
      <c r="C267" s="3" t="n">
        <v>0.0004864741734763</v>
      </c>
      <c r="D267" s="3" t="n">
        <v>0.0002013536201304</v>
      </c>
      <c r="E267" s="3" t="n">
        <f aca="false">C267*1000000*0.00049-D267*1000000*0.0004115</f>
        <v>0.155515330319727</v>
      </c>
      <c r="F267" s="3" t="n">
        <v>2.99000000953674</v>
      </c>
      <c r="G267" s="3" t="n">
        <v>2.09166669845581</v>
      </c>
      <c r="H267" s="3" t="n">
        <v>0.88395743103449</v>
      </c>
      <c r="I267" s="3" t="n">
        <v>0.00359554076723812</v>
      </c>
      <c r="J267" s="3" t="n">
        <v>0.12438275862069</v>
      </c>
      <c r="K267" s="3" t="n">
        <v>0.118567476266041</v>
      </c>
      <c r="L267" s="4" t="n">
        <f aca="false">E267-M267</f>
        <v>0.00137761117387417</v>
      </c>
      <c r="M267" s="5" t="n">
        <f aca="false">1.3*K267</f>
        <v>0.154137719145853</v>
      </c>
    </row>
    <row r="268" customFormat="false" ht="15" hidden="false" customHeight="false" outlineLevel="0" collapsed="false">
      <c r="A268" s="3" t="n">
        <v>0.30856</v>
      </c>
      <c r="B268" s="3" t="n">
        <v>0.031025140625</v>
      </c>
      <c r="C268" s="3" t="n">
        <v>0.000535380331368201</v>
      </c>
      <c r="D268" s="3" t="n">
        <v>0.0002013536201304</v>
      </c>
      <c r="E268" s="3" t="n">
        <f aca="false">C268*1000000*0.00049-D268*1000000*0.0004115</f>
        <v>0.179479347686759</v>
      </c>
      <c r="F268" s="3" t="n">
        <v>2.99000000953674</v>
      </c>
      <c r="G268" s="3" t="n">
        <v>2.09166669845581</v>
      </c>
      <c r="H268" s="3" t="n">
        <v>-1.13651669827587</v>
      </c>
      <c r="I268" s="3" t="n">
        <v>0.0033432570722334</v>
      </c>
      <c r="J268" s="3" t="n">
        <v>-0.217486206896553</v>
      </c>
      <c r="K268" s="3" t="n">
        <v>0.121833122520395</v>
      </c>
      <c r="L268" s="4" t="n">
        <f aca="false">E268-M268</f>
        <v>0.0210962884102452</v>
      </c>
      <c r="M268" s="5" t="n">
        <f aca="false">1.3*K268</f>
        <v>0.158383059276514</v>
      </c>
    </row>
    <row r="269" customFormat="false" ht="15" hidden="false" customHeight="false" outlineLevel="0" collapsed="false">
      <c r="A269" s="3" t="n">
        <v>0.30972</v>
      </c>
      <c r="B269" s="3" t="n">
        <v>0.03146459375</v>
      </c>
      <c r="C269" s="3" t="n">
        <v>0.000577777272201001</v>
      </c>
      <c r="D269" s="3" t="n">
        <v>0.0002013536201304</v>
      </c>
      <c r="E269" s="3" t="n">
        <f aca="false">C269*1000000*0.00049-D269*1000000*0.0004115</f>
        <v>0.200253848694831</v>
      </c>
      <c r="F269" s="3" t="n">
        <v>2.99000000953674</v>
      </c>
      <c r="G269" s="3" t="n">
        <v>2.09166669845581</v>
      </c>
      <c r="H269" s="3" t="n">
        <v>0.378838896551728</v>
      </c>
      <c r="I269" s="3" t="n">
        <v>0.00360443429672496</v>
      </c>
      <c r="J269" s="3" t="n">
        <v>0.225152586206898</v>
      </c>
      <c r="K269" s="3" t="n">
        <v>0.125529510928672</v>
      </c>
      <c r="L269" s="4" t="n">
        <f aca="false">E269-M269</f>
        <v>0.0370654844875574</v>
      </c>
      <c r="M269" s="5" t="n">
        <f aca="false">1.3*K269</f>
        <v>0.163188364207274</v>
      </c>
    </row>
    <row r="270" customFormat="false" ht="15" hidden="false" customHeight="false" outlineLevel="0" collapsed="false">
      <c r="A270" s="3" t="n">
        <v>0.31088</v>
      </c>
      <c r="B270" s="3" t="n">
        <v>0.031025140625</v>
      </c>
      <c r="C270" s="3" t="n">
        <v>0.000615883604334101</v>
      </c>
      <c r="D270" s="3" t="n">
        <v>0.0002013536201304</v>
      </c>
      <c r="E270" s="3" t="n">
        <f aca="false">C270*1000000*0.00049-D270*1000000*0.0004115</f>
        <v>0.21892595144005</v>
      </c>
      <c r="F270" s="3" t="n">
        <v>2.99000000953674</v>
      </c>
      <c r="G270" s="3" t="n">
        <v>2.09166669845581</v>
      </c>
      <c r="H270" s="3" t="n">
        <v>-0.378838896551728</v>
      </c>
      <c r="I270" s="3" t="n">
        <v>0.00369658353546356</v>
      </c>
      <c r="J270" s="3" t="n">
        <v>0.0794396551724142</v>
      </c>
      <c r="K270" s="3" t="n">
        <v>0.129099434811336</v>
      </c>
      <c r="L270" s="4" t="n">
        <f aca="false">E270-M270</f>
        <v>0.0510966861853133</v>
      </c>
      <c r="M270" s="5" t="n">
        <f aca="false">1.3*K270</f>
        <v>0.167829265254737</v>
      </c>
    </row>
    <row r="271" customFormat="false" ht="15" hidden="false" customHeight="false" outlineLevel="0" collapsed="false">
      <c r="A271" s="3" t="n">
        <v>0.31204</v>
      </c>
      <c r="B271" s="3" t="n">
        <v>0.03146459375</v>
      </c>
      <c r="C271" s="3" t="n">
        <v>0.0006579646557752</v>
      </c>
      <c r="D271" s="3" t="n">
        <v>0.0002013536201304</v>
      </c>
      <c r="E271" s="3" t="n">
        <f aca="false">C271*1000000*0.00049-D271*1000000*0.0004115</f>
        <v>0.239545666646189</v>
      </c>
      <c r="F271" s="3" t="n">
        <v>2.99000000953674</v>
      </c>
      <c r="G271" s="3" t="n">
        <v>2.09166669845581</v>
      </c>
      <c r="H271" s="3" t="n">
        <v>0.378838896551728</v>
      </c>
      <c r="I271" s="3" t="n">
        <v>0.00396104957391222</v>
      </c>
      <c r="J271" s="3" t="n">
        <v>0.227987931034484</v>
      </c>
      <c r="K271" s="3" t="n">
        <v>0.132732398310641</v>
      </c>
      <c r="L271" s="4" t="n">
        <f aca="false">E271-M271</f>
        <v>0.0669935488423553</v>
      </c>
      <c r="M271" s="5" t="n">
        <f aca="false">1.3*K271</f>
        <v>0.172552117803833</v>
      </c>
    </row>
    <row r="272" customFormat="false" ht="15" hidden="false" customHeight="false" outlineLevel="0" collapsed="false">
      <c r="A272" s="3" t="n">
        <v>0.3132</v>
      </c>
      <c r="B272" s="3" t="n">
        <v>0.030732171875</v>
      </c>
      <c r="C272" s="3" t="n">
        <v>0.000707888524936601</v>
      </c>
      <c r="D272" s="3" t="n">
        <v>0.0002013536201304</v>
      </c>
      <c r="E272" s="3" t="n">
        <f aca="false">C272*1000000*0.00049-D272*1000000*0.0004115</f>
        <v>0.264008362535275</v>
      </c>
      <c r="F272" s="3" t="n">
        <v>2.99000000953674</v>
      </c>
      <c r="G272" s="3" t="n">
        <v>2.09166669845581</v>
      </c>
      <c r="H272" s="3" t="n">
        <v>-0.631398163793109</v>
      </c>
      <c r="I272" s="3" t="n">
        <v>0.00405664826740183</v>
      </c>
      <c r="J272" s="3" t="n">
        <v>0.0824120689655181</v>
      </c>
      <c r="K272" s="3" t="n">
        <v>0.136244441574105</v>
      </c>
      <c r="L272" s="4" t="n">
        <f aca="false">E272-M272</f>
        <v>0.0868905884889386</v>
      </c>
      <c r="M272" s="5" t="n">
        <f aca="false">1.3*K272</f>
        <v>0.177117774046337</v>
      </c>
    </row>
    <row r="273" customFormat="false" ht="15" hidden="false" customHeight="false" outlineLevel="0" collapsed="false">
      <c r="A273" s="3" t="n">
        <v>0.31436</v>
      </c>
      <c r="B273" s="3" t="n">
        <v>0.03146459375</v>
      </c>
      <c r="C273" s="3" t="n">
        <v>0.0007590791697625</v>
      </c>
      <c r="D273" s="3" t="n">
        <v>0.0002013536201304</v>
      </c>
      <c r="E273" s="3" t="n">
        <f aca="false">C273*1000000*0.00049-D273*1000000*0.0004115</f>
        <v>0.289091778499966</v>
      </c>
      <c r="F273" s="3" t="n">
        <v>2.99000000953674</v>
      </c>
      <c r="G273" s="3" t="n">
        <v>2.09166669845581</v>
      </c>
      <c r="H273" s="3" t="n">
        <v>0.631398163793091</v>
      </c>
      <c r="I273" s="3" t="n">
        <v>0.0044384937149363</v>
      </c>
      <c r="J273" s="3" t="n">
        <v>0.329177586206886</v>
      </c>
      <c r="K273" s="3" t="n">
        <v>0.139824821269118</v>
      </c>
      <c r="L273" s="4" t="n">
        <f aca="false">E273-M273</f>
        <v>0.107319510850112</v>
      </c>
      <c r="M273" s="5" t="n">
        <f aca="false">1.3*K273</f>
        <v>0.181772267649853</v>
      </c>
    </row>
    <row r="274" customFormat="false" ht="15" hidden="false" customHeight="false" outlineLevel="0" collapsed="false">
      <c r="A274" s="3" t="n">
        <v>0.31552</v>
      </c>
      <c r="B274" s="3" t="n">
        <v>0.0317575625</v>
      </c>
      <c r="C274" s="3" t="n">
        <v>0.000812934343872201</v>
      </c>
      <c r="D274" s="3" t="n">
        <v>0.0002013536201304</v>
      </c>
      <c r="E274" s="3" t="n">
        <f aca="false">C274*1000000*0.00049-D274*1000000*0.0004115</f>
        <v>0.315480813813719</v>
      </c>
      <c r="F274" s="3" t="n">
        <v>2.99000000953674</v>
      </c>
      <c r="G274" s="3" t="n">
        <v>2.09166669845581</v>
      </c>
      <c r="H274" s="3" t="n">
        <v>0.252559267241366</v>
      </c>
      <c r="I274" s="3" t="n">
        <v>0.00453791912713297</v>
      </c>
      <c r="J274" s="3" t="n">
        <v>0.0857112068965478</v>
      </c>
      <c r="K274" s="3" t="n">
        <v>0.143164830873925</v>
      </c>
      <c r="L274" s="4" t="n">
        <f aca="false">E274-M274</f>
        <v>0.129366533677617</v>
      </c>
      <c r="M274" s="5" t="n">
        <f aca="false">1.3*K274</f>
        <v>0.186114280136103</v>
      </c>
    </row>
    <row r="275" customFormat="false" ht="15" hidden="false" customHeight="false" outlineLevel="0" collapsed="false">
      <c r="A275" s="3" t="n">
        <v>0.31668</v>
      </c>
      <c r="B275" s="3" t="n">
        <v>0.03146459375</v>
      </c>
      <c r="C275" s="3" t="n">
        <v>0.0008727775719959</v>
      </c>
      <c r="D275" s="3" t="n">
        <v>0.0002013536201304</v>
      </c>
      <c r="E275" s="3" t="n">
        <f aca="false">C275*1000000*0.00049-D275*1000000*0.0004115</f>
        <v>0.344803995594332</v>
      </c>
      <c r="F275" s="3" t="n">
        <v>2.99000000953674</v>
      </c>
      <c r="G275" s="3" t="n">
        <v>2.09166669845581</v>
      </c>
      <c r="H275" s="3" t="n">
        <v>-0.252559267241378</v>
      </c>
      <c r="I275" s="3" t="n">
        <v>0.00452562092910295</v>
      </c>
      <c r="J275" s="3" t="n">
        <v>-0.0106017241379311</v>
      </c>
      <c r="K275" s="3" t="n">
        <v>0.146577773835595</v>
      </c>
      <c r="L275" s="4" t="n">
        <f aca="false">E275-M275</f>
        <v>0.154252889608058</v>
      </c>
      <c r="M275" s="5" t="n">
        <f aca="false">1.3*K275</f>
        <v>0.190551105986274</v>
      </c>
    </row>
    <row r="276" customFormat="false" ht="15" hidden="false" customHeight="false" outlineLevel="0" collapsed="false">
      <c r="A276" s="3" t="n">
        <v>0.31784</v>
      </c>
      <c r="B276" s="3" t="n">
        <v>0.028095453125</v>
      </c>
      <c r="C276" s="3" t="n">
        <v>0.0009270883832135</v>
      </c>
      <c r="D276" s="3" t="n">
        <v>0.0002013536201304</v>
      </c>
      <c r="E276" s="3" t="n">
        <f aca="false">C276*1000000*0.00049-D276*1000000*0.0004115</f>
        <v>0.371416293090956</v>
      </c>
      <c r="F276" s="3" t="n">
        <v>2.99000000953674</v>
      </c>
      <c r="G276" s="3" t="n">
        <v>2.09166669845581</v>
      </c>
      <c r="H276" s="3" t="n">
        <v>-2.90443156896553</v>
      </c>
      <c r="I276" s="3" t="n">
        <v>0.00462912910040564</v>
      </c>
      <c r="J276" s="3" t="n">
        <v>0.0892310344827594</v>
      </c>
      <c r="K276" s="3" t="n">
        <v>0.150190245175521</v>
      </c>
      <c r="L276" s="4" t="n">
        <f aca="false">E276-M276</f>
        <v>0.176168974362778</v>
      </c>
      <c r="M276" s="5" t="n">
        <f aca="false">1.3*K276</f>
        <v>0.195247318728177</v>
      </c>
    </row>
    <row r="277" customFormat="false" ht="15" hidden="false" customHeight="false" outlineLevel="0" collapsed="false">
      <c r="A277" s="3" t="n">
        <v>0.319</v>
      </c>
      <c r="B277" s="3" t="n">
        <v>0.031318109375</v>
      </c>
      <c r="C277" s="3" t="n">
        <v>0.0009866138538347</v>
      </c>
      <c r="D277" s="3" t="n">
        <v>0.0002013536201304</v>
      </c>
      <c r="E277" s="3" t="n">
        <f aca="false">C277*1000000*0.00049-D277*1000000*0.0004115</f>
        <v>0.400583773695343</v>
      </c>
      <c r="F277" s="3" t="n">
        <v>2.99000000953674</v>
      </c>
      <c r="G277" s="3" t="n">
        <v>2.09166669845581</v>
      </c>
      <c r="H277" s="3" t="n">
        <v>2.77815193965518</v>
      </c>
      <c r="I277" s="3" t="n">
        <v>0.00604305174347778</v>
      </c>
      <c r="J277" s="6" t="n">
        <v>1.21889913793104</v>
      </c>
      <c r="K277" s="3" t="n">
        <v>0.153880099969436</v>
      </c>
      <c r="L277" s="4" t="n">
        <f aca="false">E277-M277</f>
        <v>0.200539643735077</v>
      </c>
      <c r="M277" s="5" t="n">
        <f aca="false">1.3*K277</f>
        <v>0.200044129960267</v>
      </c>
    </row>
    <row r="278" customFormat="false" ht="15" hidden="false" customHeight="false" outlineLevel="0" collapsed="false">
      <c r="A278" s="3" t="n">
        <v>0.32016</v>
      </c>
      <c r="B278" s="3" t="n">
        <v>0.031318109375</v>
      </c>
      <c r="C278" s="3" t="n">
        <v>0.0010535803079303</v>
      </c>
      <c r="D278" s="3" t="n">
        <v>0.0002013536201304</v>
      </c>
      <c r="E278" s="3" t="n">
        <f aca="false">C278*1000000*0.00049-D278*1000000*0.0004115</f>
        <v>0.433397336202188</v>
      </c>
      <c r="F278" s="3" t="n">
        <v>2.99000000953674</v>
      </c>
      <c r="G278" s="3" t="n">
        <v>2.09166669845581</v>
      </c>
      <c r="H278" s="3" t="n">
        <v>0</v>
      </c>
      <c r="I278" s="3" t="n">
        <v>0.00620825117948032</v>
      </c>
      <c r="J278" s="3" t="n">
        <v>0.142412931034483</v>
      </c>
      <c r="K278" s="3" t="n">
        <v>0.156217987590808</v>
      </c>
      <c r="L278" s="4" t="n">
        <f aca="false">E278-M278</f>
        <v>0.230313952334138</v>
      </c>
      <c r="M278" s="5" t="n">
        <f aca="false">1.3*K278</f>
        <v>0.20308338386805</v>
      </c>
    </row>
    <row r="279" customFormat="false" ht="15" hidden="false" customHeight="false" outlineLevel="0" collapsed="false">
      <c r="A279" s="3" t="n">
        <v>0.32132</v>
      </c>
      <c r="B279" s="3" t="n">
        <v>0.0317575625</v>
      </c>
      <c r="C279" s="3" t="n">
        <v>0.0011205945644926</v>
      </c>
      <c r="D279" s="3" t="n">
        <v>0.0002013536201304</v>
      </c>
      <c r="E279" s="3" t="n">
        <f aca="false">C279*1000000*0.00049-D279*1000000*0.0004115</f>
        <v>0.466234321917715</v>
      </c>
      <c r="F279" s="3" t="n">
        <v>2.99000000953674</v>
      </c>
      <c r="G279" s="3" t="n">
        <v>2.09166669845581</v>
      </c>
      <c r="H279" s="3" t="n">
        <v>0.378838896551728</v>
      </c>
      <c r="I279" s="3" t="n">
        <v>0.00637624718215309</v>
      </c>
      <c r="J279" s="3" t="n">
        <v>0.144824137931035</v>
      </c>
      <c r="K279" s="3" t="n">
        <v>0.15857339976584</v>
      </c>
      <c r="L279" s="4" t="n">
        <f aca="false">E279-M279</f>
        <v>0.260088902222123</v>
      </c>
      <c r="M279" s="5" t="n">
        <f aca="false">1.3*K279</f>
        <v>0.206145419695592</v>
      </c>
    </row>
    <row r="280" customFormat="false" ht="15" hidden="false" customHeight="false" outlineLevel="0" collapsed="false">
      <c r="A280" s="3" t="n">
        <v>0.32248</v>
      </c>
      <c r="B280" s="3" t="n">
        <v>0.030732171875</v>
      </c>
      <c r="C280" s="3" t="n">
        <v>0.0011904361984378</v>
      </c>
      <c r="D280" s="3" t="n">
        <v>0.0002013536201304</v>
      </c>
      <c r="E280" s="3" t="n">
        <f aca="false">C280*1000000*0.00049-D280*1000000*0.0004115</f>
        <v>0.500456722550863</v>
      </c>
      <c r="F280" s="3" t="n">
        <v>2.99000000953674</v>
      </c>
      <c r="G280" s="3" t="n">
        <v>2.09166669845581</v>
      </c>
      <c r="H280" s="3" t="n">
        <v>-0.883957431034487</v>
      </c>
      <c r="I280" s="3" t="n">
        <v>0.00637646378894264</v>
      </c>
      <c r="J280" s="3" t="n">
        <v>0.000187068965517477</v>
      </c>
      <c r="K280" s="3" t="n">
        <v>0.160946265667036</v>
      </c>
      <c r="L280" s="4" t="n">
        <f aca="false">E280-M280</f>
        <v>0.291226577183716</v>
      </c>
      <c r="M280" s="5" t="n">
        <f aca="false">1.3*K280</f>
        <v>0.209230145367147</v>
      </c>
    </row>
    <row r="281" customFormat="false" ht="15" hidden="false" customHeight="false" outlineLevel="0" collapsed="false">
      <c r="A281" s="3" t="n">
        <v>0.32364</v>
      </c>
      <c r="B281" s="3" t="n">
        <v>0.03087865625</v>
      </c>
      <c r="C281" s="3" t="n">
        <v>0.0012658860583018</v>
      </c>
      <c r="D281" s="3" t="n">
        <v>0.0002013536201304</v>
      </c>
      <c r="E281" s="3" t="n">
        <f aca="false">C281*1000000*0.00049-D281*1000000*0.0004115</f>
        <v>0.537427153884223</v>
      </c>
      <c r="F281" s="3" t="n">
        <v>2.99000000953674</v>
      </c>
      <c r="G281" s="3" t="n">
        <v>2.09166669845581</v>
      </c>
      <c r="H281" s="3" t="n">
        <v>0.126279629310347</v>
      </c>
      <c r="I281" s="3" t="n">
        <v>0.00677773989277196</v>
      </c>
      <c r="J281" s="3" t="n">
        <v>0.345927586206898</v>
      </c>
      <c r="K281" s="3" t="n">
        <v>0.163523204123629</v>
      </c>
      <c r="L281" s="4" t="n">
        <f aca="false">E281-M281</f>
        <v>0.324846988523505</v>
      </c>
      <c r="M281" s="5" t="n">
        <f aca="false">1.3*K281</f>
        <v>0.212580165360718</v>
      </c>
    </row>
    <row r="282" customFormat="false" ht="15" hidden="false" customHeight="false" outlineLevel="0" collapsed="false">
      <c r="A282" s="3" t="n">
        <v>0.3248</v>
      </c>
      <c r="B282" s="3" t="n">
        <v>0.031318109375</v>
      </c>
      <c r="C282" s="3" t="n">
        <v>0.0013362555193617</v>
      </c>
      <c r="D282" s="3" t="n">
        <v>0.0002013536201304</v>
      </c>
      <c r="E282" s="3" t="n">
        <f aca="false">C282*1000000*0.00049-D282*1000000*0.0004115</f>
        <v>0.571908189803574</v>
      </c>
      <c r="F282" s="3" t="n">
        <v>2.99000000953674</v>
      </c>
      <c r="G282" s="3" t="n">
        <v>2.09166669845581</v>
      </c>
      <c r="H282" s="3" t="n">
        <v>0.378838905172412</v>
      </c>
      <c r="I282" s="3" t="n">
        <v>0.00712518521713621</v>
      </c>
      <c r="J282" s="3" t="n">
        <v>0.299521551724139</v>
      </c>
      <c r="K282" s="3" t="n">
        <v>0.165868592976024</v>
      </c>
      <c r="L282" s="4" t="n">
        <f aca="false">E282-M282</f>
        <v>0.356279018934743</v>
      </c>
      <c r="M282" s="5" t="n">
        <f aca="false">1.3*K282</f>
        <v>0.215629170868831</v>
      </c>
    </row>
    <row r="283" customFormat="false" ht="15" hidden="false" customHeight="false" outlineLevel="0" collapsed="false">
      <c r="A283" s="3" t="n">
        <v>0.32596</v>
      </c>
      <c r="B283" s="3" t="n">
        <v>0.031318109375</v>
      </c>
      <c r="C283" s="3" t="n">
        <v>0.0014078998715646</v>
      </c>
      <c r="D283" s="3" t="n">
        <v>0.0002013536201304</v>
      </c>
      <c r="E283" s="3" t="n">
        <f aca="false">C283*1000000*0.00049-D283*1000000*0.0004115</f>
        <v>0.607013922382995</v>
      </c>
      <c r="F283" s="3" t="n">
        <v>2.99000000953674</v>
      </c>
      <c r="G283" s="3" t="n">
        <v>2.09166669845581</v>
      </c>
      <c r="H283" s="3" t="n">
        <v>0</v>
      </c>
      <c r="I283" s="3" t="n">
        <v>0.00730518850838071</v>
      </c>
      <c r="J283" s="3" t="n">
        <v>0.155175862068959</v>
      </c>
      <c r="K283" s="3" t="n">
        <v>0.16804431874607</v>
      </c>
      <c r="L283" s="4" t="n">
        <f aca="false">E283-M283</f>
        <v>0.388556308013104</v>
      </c>
      <c r="M283" s="5" t="n">
        <f aca="false">1.3*K283</f>
        <v>0.218457614369891</v>
      </c>
    </row>
    <row r="284" customFormat="false" ht="15" hidden="false" customHeight="false" outlineLevel="0" collapsed="false">
      <c r="A284" s="3" t="n">
        <v>0.32712</v>
      </c>
      <c r="B284" s="3" t="n">
        <v>0.030732171875</v>
      </c>
      <c r="C284" s="3" t="n">
        <v>0.0014863501631958</v>
      </c>
      <c r="D284" s="3" t="n">
        <v>0.0002013536201304</v>
      </c>
      <c r="E284" s="3" t="n">
        <f aca="false">C284*1000000*0.00049-D284*1000000*0.0004115</f>
        <v>0.645454565282282</v>
      </c>
      <c r="F284" s="3" t="n">
        <v>2.99000000953674</v>
      </c>
      <c r="G284" s="3" t="n">
        <v>2.09166669845581</v>
      </c>
      <c r="H284" s="3" t="n">
        <v>-0.505118534482759</v>
      </c>
      <c r="I284" s="3" t="n">
        <v>0.00748848249230366</v>
      </c>
      <c r="J284" s="3" t="n">
        <v>0.158011206896553</v>
      </c>
      <c r="K284" s="3" t="n">
        <v>0.170236380121743</v>
      </c>
      <c r="L284" s="4" t="n">
        <f aca="false">E284-M284</f>
        <v>0.424147271124017</v>
      </c>
      <c r="M284" s="5" t="n">
        <f aca="false">1.3*K284</f>
        <v>0.221307294158266</v>
      </c>
    </row>
    <row r="285" customFormat="false" ht="15" hidden="false" customHeight="false" outlineLevel="0" collapsed="false">
      <c r="A285" s="3" t="n">
        <v>0.32828</v>
      </c>
      <c r="B285" s="3" t="n">
        <v>0.031318109375</v>
      </c>
      <c r="C285" s="3" t="n">
        <v>0.0015666928354512</v>
      </c>
      <c r="D285" s="3" t="n">
        <v>0.0002013536201304</v>
      </c>
      <c r="E285" s="3" t="n">
        <f aca="false">C285*1000000*0.00049-D285*1000000*0.0004115</f>
        <v>0.684822474687429</v>
      </c>
      <c r="F285" s="3" t="n">
        <v>2.99000000953674</v>
      </c>
      <c r="G285" s="3" t="n">
        <v>2.09166669845581</v>
      </c>
      <c r="H285" s="3" t="n">
        <v>0.505118534482759</v>
      </c>
      <c r="I285" s="3" t="n">
        <v>0.00790268525485081</v>
      </c>
      <c r="J285" s="3" t="n">
        <v>0.357071551724139</v>
      </c>
      <c r="K285" s="3" t="n">
        <v>0.172443960499696</v>
      </c>
      <c r="L285" s="4" t="n">
        <f aca="false">E285-M285</f>
        <v>0.460645326037824</v>
      </c>
      <c r="M285" s="5" t="n">
        <f aca="false">1.3*K285</f>
        <v>0.224177148649605</v>
      </c>
    </row>
    <row r="286" customFormat="false" ht="15" hidden="false" customHeight="false" outlineLevel="0" collapsed="false">
      <c r="A286" s="3" t="n">
        <v>0.32944</v>
      </c>
      <c r="B286" s="3" t="n">
        <v>0.03146459375</v>
      </c>
      <c r="C286" s="3" t="n">
        <v>0.0016486891400624</v>
      </c>
      <c r="D286" s="3" t="n">
        <v>0.0002013536201304</v>
      </c>
      <c r="E286" s="3" t="n">
        <f aca="false">C286*1000000*0.00049-D286*1000000*0.0004115</f>
        <v>0.725000663946917</v>
      </c>
      <c r="F286" s="3" t="n">
        <v>2.99000000953674</v>
      </c>
      <c r="G286" s="3" t="n">
        <v>2.09166669845581</v>
      </c>
      <c r="H286" s="3" t="n">
        <v>0.12627962931035</v>
      </c>
      <c r="I286" s="3" t="n">
        <v>0.00809291233885189</v>
      </c>
      <c r="J286" s="3" t="n">
        <v>0.16398879310345</v>
      </c>
      <c r="K286" s="3" t="n">
        <v>0.174417169064955</v>
      </c>
      <c r="L286" s="4" t="n">
        <f aca="false">E286-M286</f>
        <v>0.498258344162476</v>
      </c>
      <c r="M286" s="5" t="n">
        <f aca="false">1.3*K286</f>
        <v>0.226742319784442</v>
      </c>
    </row>
    <row r="287" customFormat="false" ht="15" hidden="false" customHeight="false" outlineLevel="0" collapsed="false">
      <c r="A287" s="3" t="n">
        <v>0.3306</v>
      </c>
      <c r="B287" s="3" t="n">
        <v>0.031318109375</v>
      </c>
      <c r="C287" s="3" t="n">
        <v>0.0017337507073557</v>
      </c>
      <c r="D287" s="3" t="n">
        <v>0.0002013536201304</v>
      </c>
      <c r="E287" s="3" t="n">
        <f aca="false">C287*1000000*0.00049-D287*1000000*0.0004115</f>
        <v>0.766680831920634</v>
      </c>
      <c r="F287" s="3" t="n">
        <v>2.99000000953674</v>
      </c>
      <c r="G287" s="3" t="n">
        <v>2.09166669845581</v>
      </c>
      <c r="H287" s="3" t="n">
        <v>-0.12627962931035</v>
      </c>
      <c r="I287" s="3" t="n">
        <v>0.00822990107551123</v>
      </c>
      <c r="J287" s="3" t="n">
        <v>0.118093965517241</v>
      </c>
      <c r="K287" s="3" t="n">
        <v>0.176403615724051</v>
      </c>
      <c r="L287" s="4" t="n">
        <f aca="false">E287-M287</f>
        <v>0.537356131479368</v>
      </c>
      <c r="M287" s="5" t="n">
        <f aca="false">1.3*K287</f>
        <v>0.229324700441266</v>
      </c>
    </row>
    <row r="288" customFormat="false" ht="15" hidden="false" customHeight="false" outlineLevel="0" collapsed="false">
      <c r="A288" s="3" t="n">
        <v>0.33176</v>
      </c>
      <c r="B288" s="3" t="n">
        <v>0.031318109375</v>
      </c>
      <c r="C288" s="3" t="n">
        <v>0.0018142175689422</v>
      </c>
      <c r="D288" s="3" t="n">
        <v>0.0002013536201304</v>
      </c>
      <c r="E288" s="3" t="n">
        <f aca="false">C288*1000000*0.00049-D288*1000000*0.0004115</f>
        <v>0.806109594098019</v>
      </c>
      <c r="F288" s="3" t="n">
        <v>2.99000000953674</v>
      </c>
      <c r="G288" s="3" t="n">
        <v>2.09166669845581</v>
      </c>
      <c r="H288" s="3" t="n">
        <v>0</v>
      </c>
      <c r="I288" s="3" t="n">
        <v>0.00842748092837414</v>
      </c>
      <c r="J288" s="3" t="n">
        <v>0.170327586206898</v>
      </c>
      <c r="K288" s="3" t="n">
        <v>0.178464082405431</v>
      </c>
      <c r="L288" s="4" t="n">
        <f aca="false">E288-M288</f>
        <v>0.574106286970959</v>
      </c>
      <c r="M288" s="5" t="n">
        <f aca="false">1.3*K288</f>
        <v>0.23200330712706</v>
      </c>
    </row>
    <row r="289" customFormat="false" ht="15" hidden="false" customHeight="false" outlineLevel="0" collapsed="false">
      <c r="A289" s="3" t="n">
        <v>0.33292</v>
      </c>
      <c r="B289" s="3" t="n">
        <v>0.034833734375</v>
      </c>
      <c r="C289" s="3" t="n">
        <v>0.0018912257267951</v>
      </c>
      <c r="D289" s="3" t="n">
        <v>0.0002013536201304</v>
      </c>
      <c r="E289" s="3" t="n">
        <f aca="false">C289*1000000*0.00049-D289*1000000*0.0004115</f>
        <v>0.84384359144594</v>
      </c>
      <c r="F289" s="3" t="n">
        <v>2.99000000953674</v>
      </c>
      <c r="G289" s="3" t="n">
        <v>2.09166669845581</v>
      </c>
      <c r="H289" s="3" t="n">
        <v>3.03071120689657</v>
      </c>
      <c r="I289" s="3" t="n">
        <v>0.00862885702136924</v>
      </c>
      <c r="J289" s="3" t="n">
        <v>0.173600000000001</v>
      </c>
      <c r="K289" s="3" t="n">
        <v>0.180534877799601</v>
      </c>
      <c r="L289" s="4" t="n">
        <f aca="false">E289-M289</f>
        <v>0.609148250306459</v>
      </c>
      <c r="M289" s="5" t="n">
        <f aca="false">1.3*K289</f>
        <v>0.234695341139481</v>
      </c>
    </row>
    <row r="290" customFormat="false" ht="15" hidden="false" customHeight="false" outlineLevel="0" collapsed="false">
      <c r="A290" s="3" t="n">
        <v>0.33408</v>
      </c>
      <c r="B290" s="3" t="n">
        <v>0.031318109375</v>
      </c>
      <c r="C290" s="3" t="n">
        <v>0.001973332971575</v>
      </c>
      <c r="D290" s="3" t="n">
        <v>0.0002013536201304</v>
      </c>
      <c r="E290" s="3" t="n">
        <f aca="false">C290*1000000*0.00049-D290*1000000*0.0004115</f>
        <v>0.884076141388091</v>
      </c>
      <c r="F290" s="3" t="n">
        <v>2.99000000953674</v>
      </c>
      <c r="G290" s="3" t="n">
        <v>2.09166669845581</v>
      </c>
      <c r="H290" s="3" t="n">
        <v>-3.03071120689657</v>
      </c>
      <c r="I290" s="3" t="n">
        <v>0.00746890694854149</v>
      </c>
      <c r="J290" s="3" t="n">
        <v>-0.999956896551729</v>
      </c>
      <c r="K290" s="3" t="n">
        <v>0.182614476536056</v>
      </c>
      <c r="L290" s="4" t="n">
        <f aca="false">E290-M290</f>
        <v>0.646677321891218</v>
      </c>
      <c r="M290" s="5" t="n">
        <f aca="false">1.3*K290</f>
        <v>0.237398819496873</v>
      </c>
    </row>
    <row r="291" customFormat="false" ht="15" hidden="false" customHeight="false" outlineLevel="0" collapsed="false">
      <c r="A291" s="3" t="n">
        <v>0.33524</v>
      </c>
      <c r="B291" s="3" t="n">
        <v>0.03146459375</v>
      </c>
      <c r="C291" s="3" t="n">
        <v>0.0020649753084279</v>
      </c>
      <c r="D291" s="3" t="n">
        <v>0.0002013536201304</v>
      </c>
      <c r="E291" s="3" t="n">
        <f aca="false">C291*1000000*0.00049-D291*1000000*0.0004115</f>
        <v>0.928980886446011</v>
      </c>
      <c r="F291" s="3" t="n">
        <v>2.99000000953674</v>
      </c>
      <c r="G291" s="3" t="n">
        <v>2.09166669845581</v>
      </c>
      <c r="H291" s="3" t="n">
        <v>0.12627962931035</v>
      </c>
      <c r="I291" s="3" t="n">
        <v>0.00767753443470383</v>
      </c>
      <c r="J291" s="3" t="n">
        <v>0.179850862068966</v>
      </c>
      <c r="K291" s="3" t="n">
        <v>0.186195266911923</v>
      </c>
      <c r="L291" s="4" t="n">
        <f aca="false">E291-M291</f>
        <v>0.686927039460511</v>
      </c>
      <c r="M291" s="5" t="n">
        <f aca="false">1.3*K291</f>
        <v>0.2420538469855</v>
      </c>
    </row>
    <row r="292" customFormat="false" ht="15" hidden="false" customHeight="false" outlineLevel="0" collapsed="false">
      <c r="A292" s="3" t="n">
        <v>0.3364</v>
      </c>
      <c r="B292" s="3" t="n">
        <v>0.03146459375</v>
      </c>
      <c r="C292" s="3" t="n">
        <v>0.0021576709178375</v>
      </c>
      <c r="D292" s="3" t="n">
        <v>0.0002013536201304</v>
      </c>
      <c r="E292" s="3" t="n">
        <f aca="false">C292*1000000*0.00049-D292*1000000*0.0004115</f>
        <v>0.974401735056716</v>
      </c>
      <c r="F292" s="3" t="n">
        <v>2.99000000953674</v>
      </c>
      <c r="G292" s="3" t="n">
        <v>2.09166669845581</v>
      </c>
      <c r="H292" s="3" t="n">
        <v>0</v>
      </c>
      <c r="I292" s="3" t="n">
        <v>0.00783273646253799</v>
      </c>
      <c r="J292" s="3" t="n">
        <v>0.133794827586208</v>
      </c>
      <c r="K292" s="3" t="n">
        <v>0.189784111065958</v>
      </c>
      <c r="L292" s="4" t="n">
        <f aca="false">E292-M292</f>
        <v>0.727682390670971</v>
      </c>
      <c r="M292" s="5" t="n">
        <f aca="false">1.3*K292</f>
        <v>0.246719344385745</v>
      </c>
    </row>
    <row r="293" customFormat="false" ht="15" hidden="false" customHeight="false" outlineLevel="0" collapsed="false">
      <c r="A293" s="3" t="n">
        <v>0.33756</v>
      </c>
      <c r="B293" s="3" t="n">
        <v>0.03146459375</v>
      </c>
      <c r="C293" s="3" t="n">
        <v>0.0022528362497352</v>
      </c>
      <c r="D293" s="3" t="n">
        <v>0.0002013536201304</v>
      </c>
      <c r="E293" s="3" t="n">
        <f aca="false">C293*1000000*0.00049-D293*1000000*0.0004115</f>
        <v>1.02103274768659</v>
      </c>
      <c r="F293" s="3" t="n">
        <v>2.99000000953674</v>
      </c>
      <c r="G293" s="3" t="n">
        <v>2.09166669845581</v>
      </c>
      <c r="H293" s="3" t="n">
        <v>0</v>
      </c>
      <c r="I293" s="3" t="n">
        <v>0.0079914668221188</v>
      </c>
      <c r="J293" s="3" t="n">
        <v>0.136837068965512</v>
      </c>
      <c r="K293" s="3" t="n">
        <v>0.193444029699022</v>
      </c>
      <c r="L293" s="4" t="n">
        <f aca="false">E293-M293</f>
        <v>0.76955550907786</v>
      </c>
      <c r="M293" s="5" t="n">
        <f aca="false">1.3*K293</f>
        <v>0.251477238608729</v>
      </c>
    </row>
    <row r="294" customFormat="false" ht="15" hidden="false" customHeight="false" outlineLevel="0" collapsed="false">
      <c r="A294" s="3" t="n">
        <v>0.33872</v>
      </c>
      <c r="B294" s="3" t="n">
        <v>0.03146459375</v>
      </c>
      <c r="C294" s="3" t="n">
        <v>0.002356012947208</v>
      </c>
      <c r="D294" s="3" t="n">
        <v>0.0002013536201304</v>
      </c>
      <c r="E294" s="3" t="n">
        <f aca="false">C294*1000000*0.00049-D294*1000000*0.0004115</f>
        <v>1.07158932944826</v>
      </c>
      <c r="F294" s="3" t="n">
        <v>2.99000000953674</v>
      </c>
      <c r="G294" s="3" t="n">
        <v>2.09166669845581</v>
      </c>
      <c r="H294" s="3" t="n">
        <v>0</v>
      </c>
      <c r="I294" s="3" t="n">
        <v>0.00815379701506893</v>
      </c>
      <c r="J294" s="3" t="n">
        <v>0.139939655172415</v>
      </c>
      <c r="K294" s="3" t="n">
        <v>0.197175806909183</v>
      </c>
      <c r="L294" s="4" t="n">
        <f aca="false">E294-M294</f>
        <v>0.815260780466323</v>
      </c>
      <c r="M294" s="5" t="n">
        <f aca="false">1.3*K294</f>
        <v>0.256328548981938</v>
      </c>
    </row>
    <row r="295" customFormat="false" ht="15" hidden="false" customHeight="false" outlineLevel="0" collapsed="false">
      <c r="A295" s="3" t="n">
        <v>0.33988</v>
      </c>
      <c r="B295" s="3" t="n">
        <v>0.03146459375</v>
      </c>
      <c r="C295" s="3" t="n">
        <v>0.0024557000594058</v>
      </c>
      <c r="D295" s="3" t="n">
        <v>0.0002013536201304</v>
      </c>
      <c r="E295" s="3" t="n">
        <f aca="false">C295*1000000*0.00049-D295*1000000*0.0004115</f>
        <v>1.12043601442518</v>
      </c>
      <c r="F295" s="3" t="n">
        <v>2.99000000953674</v>
      </c>
      <c r="G295" s="3" t="n">
        <v>2.09166669845581</v>
      </c>
      <c r="H295" s="3" t="n">
        <v>0</v>
      </c>
      <c r="I295" s="3" t="n">
        <v>0.0083198001645907</v>
      </c>
      <c r="J295" s="3" t="n">
        <v>0.143106034482759</v>
      </c>
      <c r="K295" s="3" t="n">
        <v>0.200980241410408</v>
      </c>
      <c r="L295" s="4" t="n">
        <f aca="false">E295-M295</f>
        <v>0.859161700591653</v>
      </c>
      <c r="M295" s="5" t="n">
        <f aca="false">1.3*K295</f>
        <v>0.26127431383353</v>
      </c>
    </row>
    <row r="296" customFormat="false" ht="15" hidden="false" customHeight="false" outlineLevel="0" collapsed="false">
      <c r="A296" s="3" t="n">
        <v>0.34104</v>
      </c>
      <c r="B296" s="3" t="n">
        <v>0.03087865625</v>
      </c>
      <c r="C296" s="3" t="n">
        <v>0.0025596407765435</v>
      </c>
      <c r="D296" s="3" t="n">
        <v>0.0002013536201304</v>
      </c>
      <c r="E296" s="3" t="n">
        <f aca="false">C296*1000000*0.00049-D296*1000000*0.0004115</f>
        <v>1.17136696582266</v>
      </c>
      <c r="F296" s="3" t="n">
        <v>2.99000000953674</v>
      </c>
      <c r="G296" s="3" t="n">
        <v>2.09166669845581</v>
      </c>
      <c r="H296" s="3" t="n">
        <v>-0.505118534482762</v>
      </c>
      <c r="I296" s="3" t="n">
        <v>0.00848955104840521</v>
      </c>
      <c r="J296" s="3" t="n">
        <v>0.146337068965517</v>
      </c>
      <c r="K296" s="3" t="n">
        <v>0.204858143169133</v>
      </c>
      <c r="L296" s="4" t="n">
        <f aca="false">E296-M296</f>
        <v>0.905051379702782</v>
      </c>
      <c r="M296" s="5" t="n">
        <f aca="false">1.3*K296</f>
        <v>0.266315586119873</v>
      </c>
    </row>
    <row r="297" customFormat="false" ht="15" hidden="false" customHeight="false" outlineLevel="0" collapsed="false">
      <c r="A297" s="3" t="n">
        <v>0.3422</v>
      </c>
      <c r="B297" s="3" t="n">
        <v>0.03146459375</v>
      </c>
      <c r="C297" s="3" t="n">
        <v>0.0026720060008165</v>
      </c>
      <c r="D297" s="3" t="n">
        <v>0.0002013536201304</v>
      </c>
      <c r="E297" s="3" t="n">
        <f aca="false">C297*1000000*0.00049-D297*1000000*0.0004115</f>
        <v>1.22642592571643</v>
      </c>
      <c r="F297" s="3" t="n">
        <v>2.99000000953674</v>
      </c>
      <c r="G297" s="3" t="n">
        <v>2.09166669845581</v>
      </c>
      <c r="H297" s="3" t="n">
        <v>0.505118534482762</v>
      </c>
      <c r="I297" s="3" t="n">
        <v>0.00889066165183805</v>
      </c>
      <c r="J297" s="3" t="n">
        <v>0.345785344827589</v>
      </c>
      <c r="K297" s="3" t="n">
        <v>0.208810333338116</v>
      </c>
      <c r="L297" s="4" t="n">
        <f aca="false">E297-M297</f>
        <v>0.954972492376875</v>
      </c>
      <c r="M297" s="5" t="n">
        <f aca="false">1.3*K297</f>
        <v>0.271453433339551</v>
      </c>
    </row>
    <row r="298" customFormat="false" ht="15" hidden="false" customHeight="false" outlineLevel="0" collapsed="false">
      <c r="A298" s="3" t="n">
        <v>0.34336</v>
      </c>
      <c r="B298" s="3" t="n">
        <v>0.03146459375</v>
      </c>
      <c r="C298" s="3" t="n">
        <v>0.0027845981855823</v>
      </c>
      <c r="D298" s="3" t="n">
        <v>0.0002013536201304</v>
      </c>
      <c r="E298" s="3" t="n">
        <f aca="false">C298*1000000*0.00049-D298*1000000*0.0004115</f>
        <v>1.28159609625167</v>
      </c>
      <c r="F298" s="3" t="n">
        <v>2.99000000953674</v>
      </c>
      <c r="G298" s="3" t="n">
        <v>2.09166669845581</v>
      </c>
      <c r="H298" s="3" t="n">
        <v>0</v>
      </c>
      <c r="I298" s="3" t="n">
        <v>0.00906824162022948</v>
      </c>
      <c r="J298" s="3" t="n">
        <v>0.153086206896553</v>
      </c>
      <c r="K298" s="3" t="n">
        <v>0.212588643311167</v>
      </c>
      <c r="L298" s="4" t="n">
        <f aca="false">E298-M298</f>
        <v>1.00523085994715</v>
      </c>
      <c r="M298" s="5" t="n">
        <f aca="false">1.3*K298</f>
        <v>0.276365236304517</v>
      </c>
    </row>
    <row r="299" customFormat="false" ht="15" hidden="false" customHeight="false" outlineLevel="0" collapsed="false">
      <c r="A299" s="3" t="n">
        <v>0.34452</v>
      </c>
      <c r="B299" s="3" t="n">
        <v>0.031318109375</v>
      </c>
      <c r="C299" s="3" t="n">
        <v>0.0028996675593253</v>
      </c>
      <c r="D299" s="3" t="n">
        <v>0.0002013536201304</v>
      </c>
      <c r="E299" s="3" t="n">
        <f aca="false">C299*1000000*0.00049-D299*1000000*0.0004115</f>
        <v>1.33798008938574</v>
      </c>
      <c r="F299" s="3" t="n">
        <v>2.99000000953674</v>
      </c>
      <c r="G299" s="3" t="n">
        <v>2.09166669845581</v>
      </c>
      <c r="H299" s="3" t="n">
        <v>-0.12627962931035</v>
      </c>
      <c r="I299" s="3" t="n">
        <v>0.00924990646559182</v>
      </c>
      <c r="J299" s="3" t="n">
        <v>0.156606896551725</v>
      </c>
      <c r="K299" s="3" t="n">
        <v>0.216442487465158</v>
      </c>
      <c r="L299" s="4" t="n">
        <f aca="false">E299-M299</f>
        <v>1.05660485568103</v>
      </c>
      <c r="M299" s="5" t="n">
        <f aca="false">1.3*K299</f>
        <v>0.281375233704705</v>
      </c>
    </row>
    <row r="300" customFormat="false" ht="15" hidden="false" customHeight="false" outlineLevel="0" collapsed="false">
      <c r="A300" s="3" t="n">
        <v>0.34568</v>
      </c>
      <c r="B300" s="3" t="n">
        <v>0.03146459375</v>
      </c>
      <c r="C300" s="3" t="n">
        <v>0.0030224897926013</v>
      </c>
      <c r="D300" s="3" t="n">
        <v>0.0002013536201304</v>
      </c>
      <c r="E300" s="3" t="n">
        <f aca="false">C300*1000000*0.00049-D300*1000000*0.0004115</f>
        <v>1.39816298369098</v>
      </c>
      <c r="F300" s="3" t="n">
        <v>2.99000000953674</v>
      </c>
      <c r="G300" s="3" t="n">
        <v>2.09166669845581</v>
      </c>
      <c r="H300" s="3" t="n">
        <v>0.12627962931035</v>
      </c>
      <c r="I300" s="3" t="n">
        <v>0.00949262189843151</v>
      </c>
      <c r="J300" s="3" t="n">
        <v>0.209237931034483</v>
      </c>
      <c r="K300" s="3" t="n">
        <v>0.220372288716423</v>
      </c>
      <c r="L300" s="4" t="n">
        <f aca="false">E300-M300</f>
        <v>1.11167900835963</v>
      </c>
      <c r="M300" s="5" t="n">
        <f aca="false">1.3*K300</f>
        <v>0.28648397533135</v>
      </c>
    </row>
    <row r="301" customFormat="false" ht="15" hidden="false" customHeight="false" outlineLevel="0" collapsed="false">
      <c r="A301" s="3" t="n">
        <v>0.34684</v>
      </c>
      <c r="B301" s="3" t="n">
        <v>0.031904046875</v>
      </c>
      <c r="C301" s="3" t="n">
        <v>0.0031412978451311</v>
      </c>
      <c r="D301" s="3" t="n">
        <v>0.0002013536201304</v>
      </c>
      <c r="E301" s="3" t="n">
        <f aca="false">C301*1000000*0.00049-D301*1000000*0.0004115</f>
        <v>1.45637892943058</v>
      </c>
      <c r="F301" s="3" t="n">
        <v>2.99000000953674</v>
      </c>
      <c r="G301" s="3" t="n">
        <v>2.09166669845581</v>
      </c>
      <c r="H301" s="3" t="n">
        <v>0.378838905172412</v>
      </c>
      <c r="I301" s="3" t="n">
        <v>0.00968272949661155</v>
      </c>
      <c r="J301" s="3" t="n">
        <v>0.163885344827587</v>
      </c>
      <c r="K301" s="3" t="n">
        <v>0.224316224255938</v>
      </c>
      <c r="L301" s="4" t="n">
        <f aca="false">E301-M301</f>
        <v>1.16476783789786</v>
      </c>
      <c r="M301" s="5" t="n">
        <f aca="false">1.3*K301</f>
        <v>0.291611091532719</v>
      </c>
    </row>
    <row r="302" customFormat="false" ht="15" hidden="false" customHeight="false" outlineLevel="0" collapsed="false">
      <c r="A302" s="3" t="n">
        <v>0.348</v>
      </c>
      <c r="B302" s="3" t="n">
        <v>0.031171625</v>
      </c>
      <c r="C302" s="3" t="n">
        <v>0.00325971943879545</v>
      </c>
      <c r="D302" s="3" t="n">
        <v>0.0002013536201304</v>
      </c>
      <c r="E302" s="3" t="n">
        <f aca="false">C302*1000000*0.00049-D302*1000000*0.0004115</f>
        <v>1.51440551032611</v>
      </c>
      <c r="F302" s="3" t="n">
        <v>2.99000000953674</v>
      </c>
      <c r="G302" s="3" t="n">
        <v>2.09166669845581</v>
      </c>
      <c r="H302" s="3" t="n">
        <v>-0.631398172413797</v>
      </c>
      <c r="I302" s="3" t="n">
        <v>0.00970654713217975</v>
      </c>
      <c r="J302" s="3" t="n">
        <v>0.0205327586206898</v>
      </c>
      <c r="K302" s="3" t="n">
        <v>0.228336872569856</v>
      </c>
      <c r="L302" s="4" t="n">
        <f aca="false">E302-M302</f>
        <v>1.2175675759853</v>
      </c>
      <c r="M302" s="5" t="n">
        <f aca="false">1.3*K302</f>
        <v>0.296837934340813</v>
      </c>
    </row>
    <row r="303" customFormat="false" ht="15" hidden="false" customHeight="false" outlineLevel="0" collapsed="false">
      <c r="A303" s="3" t="n">
        <v>0.34916</v>
      </c>
      <c r="B303" s="3" t="n">
        <v>0.031318109375</v>
      </c>
      <c r="C303" s="3" t="n">
        <v>0.00338523126443784</v>
      </c>
      <c r="D303" s="3" t="n">
        <v>0.0002013536201304</v>
      </c>
      <c r="E303" s="3" t="n">
        <f aca="false">C303*1000000*0.00049-D303*1000000*0.0004115</f>
        <v>1.57590630489088</v>
      </c>
      <c r="F303" s="3" t="n">
        <v>2.99000000953674</v>
      </c>
      <c r="G303" s="3" t="n">
        <v>2.09166669845581</v>
      </c>
      <c r="H303" s="3" t="n">
        <v>0.126279637931028</v>
      </c>
      <c r="I303" s="3" t="n">
        <v>0.010019156576877</v>
      </c>
      <c r="J303" s="3" t="n">
        <v>0.269491379310334</v>
      </c>
      <c r="K303" s="3" t="n">
        <v>0.232621313670911</v>
      </c>
      <c r="L303" s="4" t="n">
        <f aca="false">E303-M303</f>
        <v>1.2734985971187</v>
      </c>
      <c r="M303" s="5" t="n">
        <f aca="false">1.3*K303</f>
        <v>0.302407707772184</v>
      </c>
    </row>
    <row r="304" customFormat="false" ht="15" hidden="false" customHeight="false" outlineLevel="0" collapsed="false">
      <c r="A304" s="3" t="n">
        <v>0.35032</v>
      </c>
      <c r="B304" s="3" t="n">
        <v>0.0341013125</v>
      </c>
      <c r="C304" s="3" t="n">
        <v>0.00350936675847922</v>
      </c>
      <c r="D304" s="3" t="n">
        <v>0.0002013536201304</v>
      </c>
      <c r="E304" s="3" t="n">
        <f aca="false">C304*1000000*0.00049-D304*1000000*0.0004115</f>
        <v>1.63673269697116</v>
      </c>
      <c r="F304" s="3" t="n">
        <v>2.99000000953674</v>
      </c>
      <c r="G304" s="3" t="n">
        <v>2.09166669845581</v>
      </c>
      <c r="H304" s="3" t="n">
        <v>2.39931303448277</v>
      </c>
      <c r="I304" s="3" t="n">
        <v>0.0102793953654888</v>
      </c>
      <c r="J304" s="3" t="n">
        <v>0.224343103448276</v>
      </c>
      <c r="K304" s="3" t="n">
        <v>0.236858950802632</v>
      </c>
      <c r="L304" s="4" t="n">
        <f aca="false">E304-M304</f>
        <v>1.32881606092774</v>
      </c>
      <c r="M304" s="5" t="n">
        <f aca="false">1.3*K304</f>
        <v>0.307916636043422</v>
      </c>
    </row>
    <row r="305" customFormat="false" ht="15" hidden="false" customHeight="false" outlineLevel="0" collapsed="false">
      <c r="A305" s="3" t="n">
        <v>0.35148</v>
      </c>
      <c r="B305" s="3" t="n">
        <v>0.031611078125</v>
      </c>
      <c r="C305" s="3" t="n">
        <v>0.00363438134874889</v>
      </c>
      <c r="D305" s="3" t="n">
        <v>0.0002013536201304</v>
      </c>
      <c r="E305" s="3" t="n">
        <f aca="false">C305*1000000*0.00049-D305*1000000*0.0004115</f>
        <v>1.6979898462033</v>
      </c>
      <c r="F305" s="3" t="n">
        <v>2.99000000953674</v>
      </c>
      <c r="G305" s="3" t="n">
        <v>2.09166669845581</v>
      </c>
      <c r="H305" s="3" t="n">
        <v>-2.14675376724139</v>
      </c>
      <c r="I305" s="3" t="n">
        <v>0.00946347089093632</v>
      </c>
      <c r="J305" s="3" t="n">
        <v>-0.703382758620694</v>
      </c>
      <c r="K305" s="3" t="n">
        <v>0.241112475927108</v>
      </c>
      <c r="L305" s="4" t="n">
        <f aca="false">E305-M305</f>
        <v>1.38454362749806</v>
      </c>
      <c r="M305" s="5" t="n">
        <f aca="false">1.3*K305</f>
        <v>0.31344621870524</v>
      </c>
    </row>
    <row r="306" customFormat="false" ht="15" hidden="false" customHeight="false" outlineLevel="0" collapsed="false">
      <c r="A306" s="3" t="n">
        <v>0.35264</v>
      </c>
      <c r="B306" s="3" t="n">
        <v>0.033075921875</v>
      </c>
      <c r="C306" s="3" t="n">
        <v>0.00376610506362101</v>
      </c>
      <c r="D306" s="3" t="n">
        <v>0.0002013536201304</v>
      </c>
      <c r="E306" s="3" t="n">
        <f aca="false">C306*1000000*0.00049-D306*1000000*0.0004115</f>
        <v>1.76253446649064</v>
      </c>
      <c r="F306" s="3" t="n">
        <v>2.99000000953674</v>
      </c>
      <c r="G306" s="3" t="n">
        <v>2.09166669845581</v>
      </c>
      <c r="H306" s="3" t="n">
        <v>1.2627963362069</v>
      </c>
      <c r="I306" s="3" t="n">
        <v>0.00961883528452472</v>
      </c>
      <c r="J306" s="3" t="n">
        <v>0.133934482758621</v>
      </c>
      <c r="K306" s="3" t="n">
        <v>0.246564971686114</v>
      </c>
      <c r="L306" s="4" t="n">
        <f aca="false">E306-M306</f>
        <v>1.44200000329869</v>
      </c>
      <c r="M306" s="5" t="n">
        <f aca="false">1.3*K306</f>
        <v>0.320534463191948</v>
      </c>
    </row>
    <row r="307" customFormat="false" ht="15" hidden="false" customHeight="false" outlineLevel="0" collapsed="false">
      <c r="A307" s="3" t="n">
        <v>0.3538</v>
      </c>
      <c r="B307" s="3" t="n">
        <v>0.031904046875</v>
      </c>
      <c r="C307" s="3" t="n">
        <v>0.0038935996888842</v>
      </c>
      <c r="D307" s="3" t="n">
        <v>0.0002013536201304</v>
      </c>
      <c r="E307" s="3" t="n">
        <f aca="false">C307*1000000*0.00049-D307*1000000*0.0004115</f>
        <v>1.8250068328696</v>
      </c>
      <c r="F307" s="3" t="n">
        <v>2.99000000953674</v>
      </c>
      <c r="G307" s="3" t="n">
        <v>2.09166669845581</v>
      </c>
      <c r="H307" s="3" t="n">
        <v>-1.01023706896552</v>
      </c>
      <c r="I307" s="3" t="n">
        <v>0.0092096937763608</v>
      </c>
      <c r="J307" s="3" t="n">
        <v>-0.352707758620691</v>
      </c>
      <c r="K307" s="3" t="n">
        <v>0.252160443972514</v>
      </c>
      <c r="L307" s="4" t="n">
        <f aca="false">E307-M307</f>
        <v>1.49719825570533</v>
      </c>
      <c r="M307" s="5" t="n">
        <f aca="false">1.3*K307</f>
        <v>0.327808577164268</v>
      </c>
    </row>
    <row r="308" customFormat="false" ht="15" hidden="false" customHeight="false" outlineLevel="0" collapsed="false">
      <c r="A308" s="3" t="n">
        <v>0.35496</v>
      </c>
      <c r="B308" s="3" t="n">
        <v>0.03205053125</v>
      </c>
      <c r="C308" s="3" t="n">
        <v>0.00401884722711143</v>
      </c>
      <c r="D308" s="3" t="n">
        <v>0.0002013536201304</v>
      </c>
      <c r="E308" s="3" t="n">
        <f aca="false">C308*1000000*0.00049-D308*1000000*0.0004115</f>
        <v>1.88637812660094</v>
      </c>
      <c r="F308" s="3" t="n">
        <v>2.99000000953674</v>
      </c>
      <c r="G308" s="3" t="n">
        <v>2.09166669845581</v>
      </c>
      <c r="H308" s="3" t="n">
        <v>0.126279629310344</v>
      </c>
      <c r="I308" s="3" t="n">
        <v>0.00925977190291024</v>
      </c>
      <c r="J308" s="3" t="n">
        <v>0.0431706896551729</v>
      </c>
      <c r="K308" s="3" t="n">
        <v>0.258523754132673</v>
      </c>
      <c r="L308" s="4" t="n">
        <f aca="false">E308-M308</f>
        <v>1.55029724622847</v>
      </c>
      <c r="M308" s="5" t="n">
        <f aca="false">1.3*K308</f>
        <v>0.336080880372475</v>
      </c>
    </row>
    <row r="309" customFormat="false" ht="15" hidden="false" customHeight="false" outlineLevel="0" collapsed="false">
      <c r="A309" s="3" t="n">
        <v>0.35612</v>
      </c>
      <c r="B309" s="3" t="n">
        <v>0.029853265625</v>
      </c>
      <c r="C309" s="3" t="n">
        <v>0.0041507021373572</v>
      </c>
      <c r="D309" s="3" t="n">
        <v>0.0002013536201304</v>
      </c>
      <c r="E309" s="3" t="n">
        <f aca="false">C309*1000000*0.00049-D309*1000000*0.0004115</f>
        <v>1.95098703262137</v>
      </c>
      <c r="F309" s="3" t="n">
        <v>2.99000000953674</v>
      </c>
      <c r="G309" s="3" t="n">
        <v>2.09166669845581</v>
      </c>
      <c r="H309" s="3" t="n">
        <v>-1.89419450000001</v>
      </c>
      <c r="I309" s="3" t="n">
        <v>0.00925713730527192</v>
      </c>
      <c r="J309" s="3" t="n">
        <v>-0.00227155172413716</v>
      </c>
      <c r="K309" s="3" t="n">
        <v>0.26516043994463</v>
      </c>
      <c r="L309" s="4" t="n">
        <f aca="false">E309-M309</f>
        <v>1.60627846069335</v>
      </c>
      <c r="M309" s="5" t="n">
        <f aca="false">1.3*K309</f>
        <v>0.344708571928019</v>
      </c>
    </row>
    <row r="310" customFormat="false" ht="15" hidden="false" customHeight="false" outlineLevel="0" collapsed="false">
      <c r="A310" s="3" t="n">
        <v>0.35728</v>
      </c>
      <c r="B310" s="3" t="n">
        <v>0.03146459375</v>
      </c>
      <c r="C310" s="3" t="n">
        <v>0.0042812505907956</v>
      </c>
      <c r="D310" s="3" t="n">
        <v>0.0002013536201304</v>
      </c>
      <c r="E310" s="3" t="n">
        <f aca="false">C310*1000000*0.00049-D310*1000000*0.0004115</f>
        <v>2.01495577480618</v>
      </c>
      <c r="F310" s="3" t="n">
        <v>2.99000000953674</v>
      </c>
      <c r="G310" s="3" t="n">
        <v>2.09166669845581</v>
      </c>
      <c r="H310" s="3" t="n">
        <v>1.38907596551725</v>
      </c>
      <c r="I310" s="3" t="n">
        <v>0.0101119308711184</v>
      </c>
      <c r="J310" s="3" t="n">
        <v>0.736891379310348</v>
      </c>
      <c r="K310" s="3" t="n">
        <v>0.272136611963628</v>
      </c>
      <c r="L310" s="4" t="n">
        <f aca="false">E310-M310</f>
        <v>1.66117817925347</v>
      </c>
      <c r="M310" s="5" t="n">
        <f aca="false">1.3*K310</f>
        <v>0.353777595552716</v>
      </c>
    </row>
    <row r="311" customFormat="false" ht="15" hidden="false" customHeight="false" outlineLevel="0" collapsed="false">
      <c r="A311" s="3" t="n">
        <v>0.35844</v>
      </c>
      <c r="B311" s="3" t="n">
        <v>0.031318109375</v>
      </c>
      <c r="C311" s="3" t="n">
        <v>0.00441220102658593</v>
      </c>
      <c r="D311" s="3" t="n">
        <v>0.0002013536201304</v>
      </c>
      <c r="E311" s="3" t="n">
        <f aca="false">C311*1000000*0.00049-D311*1000000*0.0004115</f>
        <v>2.07912148834345</v>
      </c>
      <c r="F311" s="3" t="n">
        <v>2.99000000953674</v>
      </c>
      <c r="G311" s="3" t="n">
        <v>2.09166669845581</v>
      </c>
      <c r="H311" s="3" t="n">
        <v>-0.12627962931035</v>
      </c>
      <c r="I311" s="3" t="n">
        <v>0.0103455567766055</v>
      </c>
      <c r="J311" s="3" t="n">
        <v>0.201401724137933</v>
      </c>
      <c r="K311" s="3" t="n">
        <v>0.278522810314232</v>
      </c>
      <c r="L311" s="4" t="n">
        <f aca="false">E311-M311</f>
        <v>1.71704183493495</v>
      </c>
      <c r="M311" s="5" t="n">
        <f aca="false">1.3*K311</f>
        <v>0.362079653408502</v>
      </c>
    </row>
    <row r="312" customFormat="false" ht="15" hidden="false" customHeight="false" outlineLevel="0" collapsed="false">
      <c r="A312" s="3" t="n">
        <v>0.3596</v>
      </c>
      <c r="B312" s="3" t="n">
        <v>0.031611078125</v>
      </c>
      <c r="C312" s="3" t="n">
        <v>0.00454856133056188</v>
      </c>
      <c r="D312" s="3" t="n">
        <v>0.0002013536201304</v>
      </c>
      <c r="E312" s="3" t="n">
        <f aca="false">C312*1000000*0.00049-D312*1000000*0.0004115</f>
        <v>2.14593803729166</v>
      </c>
      <c r="F312" s="3" t="n">
        <v>2.99000000953674</v>
      </c>
      <c r="G312" s="3" t="n">
        <v>2.09166669845581</v>
      </c>
      <c r="H312" s="3" t="n">
        <v>0.252559267241378</v>
      </c>
      <c r="I312" s="3" t="n">
        <v>0.0106407268158285</v>
      </c>
      <c r="J312" s="3" t="n">
        <v>0.254456896551726</v>
      </c>
      <c r="K312" s="3" t="n">
        <v>0.285006908489256</v>
      </c>
      <c r="L312" s="4" t="n">
        <f aca="false">E312-M312</f>
        <v>1.77542905625563</v>
      </c>
      <c r="M312" s="5" t="n">
        <f aca="false">1.3*K312</f>
        <v>0.370508981036033</v>
      </c>
    </row>
    <row r="313" customFormat="false" ht="15" hidden="false" customHeight="false" outlineLevel="0" collapsed="false">
      <c r="A313" s="3" t="n">
        <v>0.36076</v>
      </c>
      <c r="B313" s="3" t="n">
        <v>0.029853265625</v>
      </c>
      <c r="C313" s="3" t="n">
        <v>0.00469396713163566</v>
      </c>
      <c r="D313" s="3" t="n">
        <v>0.0002013536201304</v>
      </c>
      <c r="E313" s="3" t="n">
        <f aca="false">C313*1000000*0.00049-D313*1000000*0.0004115</f>
        <v>2.21718687981781</v>
      </c>
      <c r="F313" s="3" t="n">
        <v>2.99000000953674</v>
      </c>
      <c r="G313" s="3" t="n">
        <v>2.09166669845581</v>
      </c>
      <c r="H313" s="3" t="n">
        <v>-1.51535560344821</v>
      </c>
      <c r="I313" s="3" t="n">
        <v>0.0108269223134569</v>
      </c>
      <c r="J313" s="3" t="n">
        <v>0.160512931034474</v>
      </c>
      <c r="K313" s="3" t="n">
        <v>0.291529787767518</v>
      </c>
      <c r="L313" s="4" t="n">
        <f aca="false">E313-M313</f>
        <v>1.83819815572004</v>
      </c>
      <c r="M313" s="5" t="n">
        <f aca="false">1.3*K313</f>
        <v>0.378988724097773</v>
      </c>
    </row>
    <row r="314" customFormat="false" ht="15" hidden="false" customHeight="false" outlineLevel="0" collapsed="false">
      <c r="A314" s="3" t="n">
        <v>0.36192</v>
      </c>
      <c r="B314" s="3" t="n">
        <v>0.03146459375</v>
      </c>
      <c r="C314" s="3" t="n">
        <v>0.00483611168506495</v>
      </c>
      <c r="D314" s="3" t="n">
        <v>0.0002013536201304</v>
      </c>
      <c r="E314" s="3" t="n">
        <f aca="false">C314*1000000*0.00049-D314*1000000*0.0004115</f>
        <v>2.28683771099817</v>
      </c>
      <c r="F314" s="3" t="n">
        <v>2.99000000953674</v>
      </c>
      <c r="G314" s="3" t="n">
        <v>2.09166669845581</v>
      </c>
      <c r="H314" s="3" t="n">
        <v>1.38907596551725</v>
      </c>
      <c r="I314" s="3" t="n">
        <v>0.0117006014614052</v>
      </c>
      <c r="J314" s="3" t="n">
        <v>0.753171551724142</v>
      </c>
      <c r="K314" s="3" t="n">
        <v>0.29821898378101</v>
      </c>
      <c r="L314" s="4" t="n">
        <f aca="false">E314-M314</f>
        <v>1.89915303208285</v>
      </c>
      <c r="M314" s="5" t="n">
        <f aca="false">1.3*K314</f>
        <v>0.387684678915313</v>
      </c>
    </row>
    <row r="315" customFormat="false" ht="15" hidden="false" customHeight="false" outlineLevel="0" collapsed="false">
      <c r="A315" s="3" t="n">
        <v>0.36308</v>
      </c>
      <c r="B315" s="3" t="n">
        <v>0.03146459375</v>
      </c>
      <c r="C315" s="3" t="n">
        <v>0.00498358212282838</v>
      </c>
      <c r="D315" s="3" t="n">
        <v>0.0002013536201304</v>
      </c>
      <c r="E315" s="3" t="n">
        <f aca="false">C315*1000000*0.00049-D315*1000000*0.0004115</f>
        <v>2.35909822550225</v>
      </c>
      <c r="F315" s="3" t="n">
        <v>2.99000000953674</v>
      </c>
      <c r="G315" s="3" t="n">
        <v>2.09166669845581</v>
      </c>
      <c r="H315" s="3" t="n">
        <v>0</v>
      </c>
      <c r="I315" s="3" t="n">
        <v>0.0119538285809964</v>
      </c>
      <c r="J315" s="3" t="n">
        <v>0.218300000000001</v>
      </c>
      <c r="K315" s="3" t="n">
        <v>0.304330649332606</v>
      </c>
      <c r="L315" s="4" t="n">
        <f aca="false">E315-M315</f>
        <v>1.96346838136986</v>
      </c>
      <c r="M315" s="5" t="n">
        <f aca="false">1.3*K315</f>
        <v>0.395629844132388</v>
      </c>
    </row>
    <row r="316" customFormat="false" ht="15" hidden="false" customHeight="false" outlineLevel="0" collapsed="false">
      <c r="A316" s="3" t="n">
        <v>0.36424</v>
      </c>
      <c r="B316" s="3" t="n">
        <v>0.03146459375</v>
      </c>
      <c r="C316" s="3" t="n">
        <v>0.00513039622156338</v>
      </c>
      <c r="D316" s="3" t="n">
        <v>0.0002013536201304</v>
      </c>
      <c r="E316" s="3" t="n">
        <f aca="false">C316*1000000*0.00049-D316*1000000*0.0004115</f>
        <v>2.4310371338824</v>
      </c>
      <c r="F316" s="3" t="n">
        <v>2.99000000953674</v>
      </c>
      <c r="G316" s="3" t="n">
        <v>2.09166669845581</v>
      </c>
      <c r="H316" s="3" t="n">
        <v>0</v>
      </c>
      <c r="I316" s="3" t="n">
        <v>0.0122124404180588</v>
      </c>
      <c r="J316" s="3" t="n">
        <v>0.222940517241381</v>
      </c>
      <c r="K316" s="3" t="n">
        <v>0.310551524775842</v>
      </c>
      <c r="L316" s="4" t="n">
        <f aca="false">E316-M316</f>
        <v>2.0273201516738</v>
      </c>
      <c r="M316" s="5" t="n">
        <f aca="false">1.3*K316</f>
        <v>0.403716982208595</v>
      </c>
    </row>
    <row r="317" customFormat="false" ht="15" hidden="false" customHeight="false" outlineLevel="0" collapsed="false">
      <c r="A317" s="3" t="n">
        <v>0.3654</v>
      </c>
      <c r="B317" s="3" t="n">
        <v>0.031611078125</v>
      </c>
      <c r="C317" s="3" t="n">
        <v>0.00527662011509788</v>
      </c>
      <c r="D317" s="3" t="n">
        <v>0.0002013536201304</v>
      </c>
      <c r="E317" s="3" t="n">
        <f aca="false">C317*1000000*0.00049-D317*1000000*0.0004115</f>
        <v>2.5026868417143</v>
      </c>
      <c r="F317" s="3" t="n">
        <v>2.99000000953674</v>
      </c>
      <c r="G317" s="3" t="n">
        <v>2.09166669845581</v>
      </c>
      <c r="H317" s="3" t="n">
        <v>0.126279637931028</v>
      </c>
      <c r="I317" s="3" t="n">
        <v>0.0124765534667906</v>
      </c>
      <c r="J317" s="3" t="n">
        <v>0.227683620689656</v>
      </c>
      <c r="K317" s="3" t="n">
        <v>0.316883616264911</v>
      </c>
      <c r="L317" s="4" t="n">
        <f aca="false">E317-M317</f>
        <v>2.09073814056992</v>
      </c>
      <c r="M317" s="5" t="n">
        <f aca="false">1.3*K317</f>
        <v>0.411948701144384</v>
      </c>
    </row>
    <row r="318" customFormat="false" ht="15" hidden="false" customHeight="false" outlineLevel="0" collapsed="false">
      <c r="A318" s="3" t="n">
        <v>0.36656</v>
      </c>
      <c r="B318" s="3" t="n">
        <v>0.031318109375</v>
      </c>
      <c r="C318" s="3" t="n">
        <v>0.00542754350784153</v>
      </c>
      <c r="D318" s="3" t="n">
        <v>0.0002013536201304</v>
      </c>
      <c r="E318" s="3" t="n">
        <f aca="false">C318*1000000*0.00049-D318*1000000*0.0004115</f>
        <v>2.57663930415869</v>
      </c>
      <c r="F318" s="3" t="n">
        <v>2.99000000953674</v>
      </c>
      <c r="G318" s="3" t="n">
        <v>2.09166669845581</v>
      </c>
      <c r="H318" s="3" t="n">
        <v>-0.252559267241378</v>
      </c>
      <c r="I318" s="3" t="n">
        <v>0.0126894028175866</v>
      </c>
      <c r="J318" s="3" t="n">
        <v>0.183491379310346</v>
      </c>
      <c r="K318" s="3" t="n">
        <v>0.323328940908986</v>
      </c>
      <c r="L318" s="4" t="n">
        <f aca="false">E318-M318</f>
        <v>2.15631168097701</v>
      </c>
      <c r="M318" s="5" t="n">
        <f aca="false">1.3*K318</f>
        <v>0.420327623181682</v>
      </c>
    </row>
    <row r="319" customFormat="false" ht="15" hidden="false" customHeight="false" outlineLevel="0" collapsed="false">
      <c r="A319" s="3" t="n">
        <v>0.36772</v>
      </c>
      <c r="B319" s="3" t="n">
        <v>0.03146459375</v>
      </c>
      <c r="C319" s="3" t="n">
        <v>0.00558708352728994</v>
      </c>
      <c r="D319" s="3" t="n">
        <v>0.0002013536201304</v>
      </c>
      <c r="E319" s="3" t="n">
        <f aca="false">C319*1000000*0.00049-D319*1000000*0.0004115</f>
        <v>2.65481391368841</v>
      </c>
      <c r="F319" s="3" t="n">
        <v>2.99000000953674</v>
      </c>
      <c r="G319" s="3" t="n">
        <v>2.09166669845581</v>
      </c>
      <c r="H319" s="3" t="n">
        <v>0.12627962931035</v>
      </c>
      <c r="I319" s="3" t="n">
        <v>0.0130217359920696</v>
      </c>
      <c r="J319" s="3" t="n">
        <v>0.286493965517243</v>
      </c>
      <c r="K319" s="3" t="n">
        <v>0.329951779556126</v>
      </c>
      <c r="L319" s="4" t="n">
        <f aca="false">E319-M319</f>
        <v>2.22587660026545</v>
      </c>
      <c r="M319" s="5" t="n">
        <f aca="false">1.3*K319</f>
        <v>0.428937313422964</v>
      </c>
    </row>
    <row r="320" customFormat="false" ht="15" hidden="false" customHeight="false" outlineLevel="0" collapsed="false">
      <c r="A320" s="3" t="n">
        <v>0.36888</v>
      </c>
      <c r="B320" s="3" t="n">
        <v>0.031318109375</v>
      </c>
      <c r="C320" s="3" t="n">
        <v>0.00574376461199527</v>
      </c>
      <c r="D320" s="3" t="n">
        <v>0.0002013536201304</v>
      </c>
      <c r="E320" s="3" t="n">
        <f aca="false">C320*1000000*0.00049-D320*1000000*0.0004115</f>
        <v>2.73158764519402</v>
      </c>
      <c r="F320" s="3" t="n">
        <v>2.99000000953674</v>
      </c>
      <c r="G320" s="3" t="n">
        <v>2.09166669845581</v>
      </c>
      <c r="H320" s="3" t="n">
        <v>-0.12627962931035</v>
      </c>
      <c r="I320" s="3" t="n">
        <v>0.0133030510554019</v>
      </c>
      <c r="J320" s="3" t="n">
        <v>0.242512931034483</v>
      </c>
      <c r="K320" s="3" t="n">
        <v>0.336629784858393</v>
      </c>
      <c r="L320" s="4" t="n">
        <f aca="false">E320-M320</f>
        <v>2.29396892487811</v>
      </c>
      <c r="M320" s="5" t="n">
        <f aca="false">1.3*K320</f>
        <v>0.437618720315911</v>
      </c>
    </row>
    <row r="321" customFormat="false" ht="15" hidden="false" customHeight="false" outlineLevel="0" collapsed="false">
      <c r="A321" s="3" t="n">
        <v>0.37004</v>
      </c>
      <c r="B321" s="3" t="n">
        <v>0.03087865625</v>
      </c>
      <c r="C321" s="3" t="n">
        <v>0.00590343105390888</v>
      </c>
      <c r="D321" s="3" t="n">
        <v>0.0002013536201304</v>
      </c>
      <c r="E321" s="3" t="n">
        <f aca="false">C321*1000000*0.00049-D321*1000000*0.0004115</f>
        <v>2.80982420173169</v>
      </c>
      <c r="F321" s="3" t="n">
        <v>2.99000000953674</v>
      </c>
      <c r="G321" s="3" t="n">
        <v>2.09166669845581</v>
      </c>
      <c r="H321" s="3" t="n">
        <v>-0.378838905172412</v>
      </c>
      <c r="I321" s="3" t="n">
        <v>0.0136472424843159</v>
      </c>
      <c r="J321" s="3" t="n">
        <v>0.296716379310347</v>
      </c>
      <c r="K321" s="3" t="n">
        <v>0.343427264923286</v>
      </c>
      <c r="L321" s="4" t="n">
        <f aca="false">E321-M321</f>
        <v>2.36336875733142</v>
      </c>
      <c r="M321" s="5" t="n">
        <f aca="false">1.3*K321</f>
        <v>0.446455444400272</v>
      </c>
    </row>
    <row r="322" customFormat="false" ht="15" hidden="false" customHeight="false" outlineLevel="0" collapsed="false">
      <c r="A322" s="3" t="n">
        <v>0.3712</v>
      </c>
      <c r="B322" s="3" t="n">
        <v>0.0305856875</v>
      </c>
      <c r="C322" s="3" t="n">
        <v>0.00606505502142184</v>
      </c>
      <c r="D322" s="3" t="n">
        <v>0.0002013536201304</v>
      </c>
      <c r="E322" s="3" t="n">
        <f aca="false">C322*1000000*0.00049-D322*1000000*0.0004115</f>
        <v>2.88901994581304</v>
      </c>
      <c r="F322" s="3" t="n">
        <v>2.99000000953674</v>
      </c>
      <c r="G322" s="3" t="n">
        <v>2.09166669845581</v>
      </c>
      <c r="H322" s="3" t="n">
        <v>-0.252559267241381</v>
      </c>
      <c r="I322" s="3" t="n">
        <v>0.0141682330869179</v>
      </c>
      <c r="J322" s="3" t="n">
        <v>0.449130172413795</v>
      </c>
      <c r="K322" s="3" t="n">
        <v>0.350284041190123</v>
      </c>
      <c r="L322" s="4" t="n">
        <f aca="false">E322-M322</f>
        <v>2.43365069226588</v>
      </c>
      <c r="M322" s="5" t="n">
        <f aca="false">1.3*K322</f>
        <v>0.45536925354716</v>
      </c>
    </row>
    <row r="323" customFormat="false" ht="15" hidden="false" customHeight="false" outlineLevel="0" collapsed="false">
      <c r="A323" s="3" t="n">
        <v>0.37236</v>
      </c>
      <c r="B323" s="3" t="n">
        <v>0.02970678125</v>
      </c>
      <c r="C323" s="3" t="n">
        <v>0.0062254100549138</v>
      </c>
      <c r="D323" s="3" t="n">
        <v>0.0002013536201304</v>
      </c>
      <c r="E323" s="3" t="n">
        <f aca="false">C323*1000000*0.00049-D323*1000000*0.0004115</f>
        <v>2.9675939122241</v>
      </c>
      <c r="F323" s="3" t="n">
        <v>2.99000000953674</v>
      </c>
      <c r="G323" s="3" t="n">
        <v>2.09166669845581</v>
      </c>
      <c r="H323" s="3" t="n">
        <v>-0.757677801724104</v>
      </c>
      <c r="I323" s="3" t="n">
        <v>0.0148093736665764</v>
      </c>
      <c r="J323" s="3" t="n">
        <v>0.552707758620666</v>
      </c>
      <c r="K323" s="3" t="n">
        <v>0.357015339207479</v>
      </c>
      <c r="L323" s="4" t="n">
        <f aca="false">E323-M323</f>
        <v>2.50347397125438</v>
      </c>
      <c r="M323" s="5" t="n">
        <f aca="false">1.3*K323</f>
        <v>0.464119940969723</v>
      </c>
    </row>
    <row r="324" customFormat="false" ht="15" hidden="false" customHeight="false" outlineLevel="0" collapsed="false">
      <c r="A324" s="3" t="n">
        <v>0.37352</v>
      </c>
      <c r="B324" s="3" t="n">
        <v>0.031318109375</v>
      </c>
      <c r="C324" s="3" t="n">
        <v>0.00638731777510467</v>
      </c>
      <c r="D324" s="3" t="n">
        <v>0.0002013536201304</v>
      </c>
      <c r="E324" s="3" t="n">
        <f aca="false">C324*1000000*0.00049-D324*1000000*0.0004115</f>
        <v>3.04692869511763</v>
      </c>
      <c r="F324" s="3" t="n">
        <v>2.99000000953674</v>
      </c>
      <c r="G324" s="3" t="n">
        <v>2.09166669845581</v>
      </c>
      <c r="H324" s="3" t="n">
        <v>1.38907597413793</v>
      </c>
      <c r="I324" s="3" t="n">
        <v>0.0157984885511062</v>
      </c>
      <c r="J324" s="3" t="n">
        <v>0.852685344827589</v>
      </c>
      <c r="K324" s="3" t="n">
        <v>0.363498219386721</v>
      </c>
      <c r="L324" s="4" t="n">
        <f aca="false">E324-M324</f>
        <v>2.57438100991489</v>
      </c>
      <c r="M324" s="5" t="n">
        <f aca="false">1.3*K324</f>
        <v>0.472547685202737</v>
      </c>
    </row>
    <row r="325" customFormat="false" ht="15" hidden="false" customHeight="false" outlineLevel="0" collapsed="false">
      <c r="A325" s="3" t="n">
        <v>0.37468</v>
      </c>
      <c r="B325" s="3" t="n">
        <v>0.030439203125</v>
      </c>
      <c r="C325" s="3" t="n">
        <v>0.00655744964518401</v>
      </c>
      <c r="D325" s="3" t="n">
        <v>0.0002013536201304</v>
      </c>
      <c r="E325" s="3" t="n">
        <f aca="false">C325*1000000*0.00049-D325*1000000*0.0004115</f>
        <v>3.13029331145651</v>
      </c>
      <c r="F325" s="3" t="n">
        <v>2.99000000953674</v>
      </c>
      <c r="G325" s="3" t="n">
        <v>2.09166669845581</v>
      </c>
      <c r="H325" s="3" t="n">
        <v>-0.757677801724138</v>
      </c>
      <c r="I325" s="3" t="n">
        <v>0.0161689973364705</v>
      </c>
      <c r="J325" s="3" t="n">
        <v>0.319403448275865</v>
      </c>
      <c r="K325" s="3" t="n">
        <v>0.369360110727967</v>
      </c>
      <c r="L325" s="4" t="n">
        <f aca="false">E325-M325</f>
        <v>2.65012516751015</v>
      </c>
      <c r="M325" s="5" t="n">
        <f aca="false">1.3*K325</f>
        <v>0.480168143946357</v>
      </c>
    </row>
    <row r="326" customFormat="false" ht="15" hidden="false" customHeight="false" outlineLevel="0" collapsed="false">
      <c r="A326" s="3" t="n">
        <v>0.37584</v>
      </c>
      <c r="B326" s="3" t="n">
        <v>0.03146459375</v>
      </c>
      <c r="C326" s="3" t="n">
        <v>0.00672515969130474</v>
      </c>
      <c r="D326" s="3" t="n">
        <v>0.0002013536201304</v>
      </c>
      <c r="E326" s="3" t="n">
        <f aca="false">C326*1000000*0.00049-D326*1000000*0.0004115</f>
        <v>3.21247123405566</v>
      </c>
      <c r="F326" s="3" t="n">
        <v>2.99000000953674</v>
      </c>
      <c r="G326" s="3" t="n">
        <v>2.09166669845581</v>
      </c>
      <c r="H326" s="3" t="n">
        <v>0.883957431034487</v>
      </c>
      <c r="I326" s="3" t="n">
        <v>0.0168880928823123</v>
      </c>
      <c r="J326" s="3" t="n">
        <v>0.619910344827588</v>
      </c>
      <c r="K326" s="3" t="n">
        <v>0.375285418557818</v>
      </c>
      <c r="L326" s="4" t="n">
        <f aca="false">E326-M326</f>
        <v>2.7246001899305</v>
      </c>
      <c r="M326" s="5" t="n">
        <f aca="false">1.3*K326</f>
        <v>0.487871044125163</v>
      </c>
    </row>
    <row r="327" customFormat="false" ht="15" hidden="false" customHeight="false" outlineLevel="0" collapsed="false">
      <c r="A327" s="3" t="n">
        <v>0.377</v>
      </c>
      <c r="B327" s="3" t="n">
        <v>0.03146459375</v>
      </c>
      <c r="C327" s="3" t="n">
        <v>0.00689162321497488</v>
      </c>
      <c r="D327" s="3" t="n">
        <v>0.0002013536201304</v>
      </c>
      <c r="E327" s="3" t="n">
        <f aca="false">C327*1000000*0.00049-D327*1000000*0.0004115</f>
        <v>3.29403836065403</v>
      </c>
      <c r="F327" s="3" t="n">
        <v>2.99000000953674</v>
      </c>
      <c r="G327" s="3" t="n">
        <v>2.09166669845581</v>
      </c>
      <c r="H327" s="3" t="n">
        <v>0</v>
      </c>
      <c r="I327" s="3" t="n">
        <v>0.0172166086752328</v>
      </c>
      <c r="J327" s="3" t="n">
        <v>0.283203448275864</v>
      </c>
      <c r="K327" s="3" t="n">
        <v>0.38090019215484</v>
      </c>
      <c r="L327" s="4" t="n">
        <f aca="false">E327-M327</f>
        <v>2.79886811085274</v>
      </c>
      <c r="M327" s="5" t="n">
        <f aca="false">1.3*K327</f>
        <v>0.495170249801292</v>
      </c>
    </row>
    <row r="328" customFormat="false" ht="15" hidden="false" customHeight="false" outlineLevel="0" collapsed="false">
      <c r="A328" s="3" t="n">
        <v>0.37816</v>
      </c>
      <c r="B328" s="3" t="n">
        <v>0.03146459375</v>
      </c>
      <c r="C328" s="3" t="n">
        <v>0.00706433854798905</v>
      </c>
      <c r="D328" s="3" t="n">
        <v>0.0002013536201304</v>
      </c>
      <c r="E328" s="3" t="n">
        <f aca="false">C328*1000000*0.00049-D328*1000000*0.0004115</f>
        <v>3.37866887383098</v>
      </c>
      <c r="F328" s="3" t="n">
        <v>2.99000000953674</v>
      </c>
      <c r="G328" s="3" t="n">
        <v>2.09166669845581</v>
      </c>
      <c r="H328" s="3" t="n">
        <v>0</v>
      </c>
      <c r="I328" s="3" t="n">
        <v>0.0175528798557179</v>
      </c>
      <c r="J328" s="3" t="n">
        <v>0.289888793103449</v>
      </c>
      <c r="K328" s="3" t="n">
        <v>0.386638984934506</v>
      </c>
      <c r="L328" s="4" t="n">
        <f aca="false">E328-M328</f>
        <v>2.87603819341612</v>
      </c>
      <c r="M328" s="5" t="n">
        <f aca="false">1.3*K328</f>
        <v>0.502630680414858</v>
      </c>
    </row>
    <row r="329" customFormat="false" ht="15" hidden="false" customHeight="false" outlineLevel="0" collapsed="false">
      <c r="A329" s="3" t="n">
        <v>0.37932</v>
      </c>
      <c r="B329" s="3" t="n">
        <v>0.031171625</v>
      </c>
      <c r="C329" s="3" t="n">
        <v>0.00723513532899368</v>
      </c>
      <c r="D329" s="3" t="n">
        <v>0.0002013536201304</v>
      </c>
      <c r="E329" s="3" t="n">
        <f aca="false">C329*1000000*0.00049-D329*1000000*0.0004115</f>
        <v>3.46235929652324</v>
      </c>
      <c r="F329" s="3" t="n">
        <v>2.99000000953674</v>
      </c>
      <c r="G329" s="3" t="n">
        <v>2.09166669845581</v>
      </c>
      <c r="H329" s="3" t="n">
        <v>-0.252559267241384</v>
      </c>
      <c r="I329" s="3" t="n">
        <v>0.0178970579003668</v>
      </c>
      <c r="J329" s="3" t="n">
        <v>0.296705172413795</v>
      </c>
      <c r="K329" s="3" t="n">
        <v>0.392500595315201</v>
      </c>
      <c r="L329" s="4" t="n">
        <f aca="false">E329-M329</f>
        <v>2.95210852261348</v>
      </c>
      <c r="M329" s="5" t="n">
        <f aca="false">1.3*K329</f>
        <v>0.510250773909761</v>
      </c>
    </row>
    <row r="330" customFormat="false" ht="15" hidden="false" customHeight="false" outlineLevel="0" collapsed="false">
      <c r="A330" s="3" t="n">
        <v>0.38048</v>
      </c>
      <c r="B330" s="3" t="n">
        <v>0.03146459375</v>
      </c>
      <c r="C330" s="3" t="n">
        <v>0.00740546518844579</v>
      </c>
      <c r="D330" s="3" t="n">
        <v>0.0002013536201304</v>
      </c>
      <c r="E330" s="3" t="n">
        <f aca="false">C330*1000000*0.00049-D330*1000000*0.0004115</f>
        <v>3.54582092765478</v>
      </c>
      <c r="F330" s="3" t="n">
        <v>2.99000000953674</v>
      </c>
      <c r="G330" s="3" t="n">
        <v>2.09166669845581</v>
      </c>
      <c r="H330" s="3" t="n">
        <v>0.252559267241384</v>
      </c>
      <c r="I330" s="3" t="n">
        <v>0.0183630656072028</v>
      </c>
      <c r="J330" s="3" t="n">
        <v>0.401731034482761</v>
      </c>
      <c r="K330" s="3" t="n">
        <v>0.398483811284554</v>
      </c>
      <c r="L330" s="4" t="n">
        <f aca="false">E330-M330</f>
        <v>3.02779197298486</v>
      </c>
      <c r="M330" s="5" t="n">
        <f aca="false">1.3*K330</f>
        <v>0.51802895466992</v>
      </c>
    </row>
    <row r="331" customFormat="false" ht="15" hidden="false" customHeight="false" outlineLevel="0" collapsed="false">
      <c r="A331" s="3" t="n">
        <v>0.38164</v>
      </c>
      <c r="B331" s="3" t="n">
        <v>0.03146459375</v>
      </c>
      <c r="C331" s="3" t="n">
        <v>0.00758227832231885</v>
      </c>
      <c r="D331" s="3" t="n">
        <v>0.0002013536201304</v>
      </c>
      <c r="E331" s="3" t="n">
        <f aca="false">C331*1000000*0.00049-D331*1000000*0.0004115</f>
        <v>3.63245936325258</v>
      </c>
      <c r="F331" s="3" t="n">
        <v>2.99000000953674</v>
      </c>
      <c r="G331" s="3" t="n">
        <v>2.09166669845581</v>
      </c>
      <c r="H331" s="3" t="n">
        <v>0</v>
      </c>
      <c r="I331" s="3" t="n">
        <v>0.0187235773744941</v>
      </c>
      <c r="J331" s="3" t="n">
        <v>0.310785344827588</v>
      </c>
      <c r="K331" s="3" t="n">
        <v>0.404462905131193</v>
      </c>
      <c r="L331" s="4" t="n">
        <f aca="false">E331-M331</f>
        <v>3.10665758658203</v>
      </c>
      <c r="M331" s="5" t="n">
        <f aca="false">1.3*K331</f>
        <v>0.525801776670551</v>
      </c>
    </row>
    <row r="332" customFormat="false" ht="15" hidden="false" customHeight="false" outlineLevel="0" collapsed="false">
      <c r="A332" s="3" t="n">
        <v>0.3828</v>
      </c>
      <c r="B332" s="3" t="n">
        <v>0.031904046875</v>
      </c>
      <c r="C332" s="3" t="n">
        <v>0.00776922858144231</v>
      </c>
      <c r="D332" s="3" t="n">
        <v>0.0002013536201304</v>
      </c>
      <c r="E332" s="3" t="n">
        <f aca="false">C332*1000000*0.00049-D332*1000000*0.0004115</f>
        <v>3.72406499022307</v>
      </c>
      <c r="F332" s="3" t="n">
        <v>2.99000000953674</v>
      </c>
      <c r="G332" s="3" t="n">
        <v>2.09166669845581</v>
      </c>
      <c r="H332" s="3" t="n">
        <v>0.378838905172382</v>
      </c>
      <c r="I332" s="3" t="n">
        <v>0.0190925233579469</v>
      </c>
      <c r="J332" s="3" t="n">
        <v>0.318056896551718</v>
      </c>
      <c r="K332" s="3" t="n">
        <v>0.410560916088063</v>
      </c>
      <c r="L332" s="4" t="n">
        <f aca="false">E332-M332</f>
        <v>3.19033579930859</v>
      </c>
      <c r="M332" s="5" t="n">
        <f aca="false">1.3*K332</f>
        <v>0.533729190914482</v>
      </c>
    </row>
    <row r="333" customFormat="false" ht="15" hidden="false" customHeight="false" outlineLevel="0" collapsed="false">
      <c r="A333" s="3" t="n">
        <v>0.38396</v>
      </c>
      <c r="B333" s="3" t="n">
        <v>0.031611078125</v>
      </c>
      <c r="C333" s="3" t="n">
        <v>0.007954027935176</v>
      </c>
      <c r="D333" s="3" t="n">
        <v>0.0002013536201304</v>
      </c>
      <c r="E333" s="3" t="n">
        <f aca="false">C333*1000000*0.00049-D333*1000000*0.0004115</f>
        <v>3.81461667355258</v>
      </c>
      <c r="F333" s="3" t="n">
        <v>2.99000000953674</v>
      </c>
      <c r="G333" s="3" t="n">
        <v>2.09166669845581</v>
      </c>
      <c r="H333" s="3" t="n">
        <v>-0.252559267241372</v>
      </c>
      <c r="I333" s="3" t="n">
        <v>0.0192994181112627</v>
      </c>
      <c r="J333" s="3" t="n">
        <v>0.17835775862068</v>
      </c>
      <c r="K333" s="3" t="n">
        <v>0.416776354427246</v>
      </c>
      <c r="L333" s="4" t="n">
        <f aca="false">E333-M333</f>
        <v>3.27280741279716</v>
      </c>
      <c r="M333" s="5" t="n">
        <f aca="false">1.3*K333</f>
        <v>0.54180926075542</v>
      </c>
    </row>
    <row r="334" customFormat="false" ht="15" hidden="false" customHeight="false" outlineLevel="0" collapsed="false">
      <c r="A334" s="3" t="n">
        <v>0.38512</v>
      </c>
      <c r="B334" s="3" t="n">
        <v>0.03146459375</v>
      </c>
      <c r="C334" s="3" t="n">
        <v>0.00814445791381614</v>
      </c>
      <c r="D334" s="3" t="n">
        <v>0.0002013536201304</v>
      </c>
      <c r="E334" s="3" t="n">
        <f aca="false">C334*1000000*0.00049-D334*1000000*0.0004115</f>
        <v>3.90792736308625</v>
      </c>
      <c r="F334" s="3" t="n">
        <v>2.99000000953674</v>
      </c>
      <c r="G334" s="3" t="n">
        <v>2.09166669845581</v>
      </c>
      <c r="H334" s="3" t="n">
        <v>-0.126279637931028</v>
      </c>
      <c r="I334" s="3" t="n">
        <v>0.019628774233459</v>
      </c>
      <c r="J334" s="3" t="n">
        <v>0.2839275862069</v>
      </c>
      <c r="K334" s="3" t="n">
        <v>0.423294448496856</v>
      </c>
      <c r="L334" s="4" t="n">
        <f aca="false">E334-M334</f>
        <v>3.35764458004034</v>
      </c>
      <c r="M334" s="5" t="n">
        <f aca="false">1.3*K334</f>
        <v>0.550282783045913</v>
      </c>
    </row>
    <row r="335" customFormat="false" ht="15" hidden="false" customHeight="false" outlineLevel="0" collapsed="false">
      <c r="A335" s="3" t="n">
        <v>0.38628</v>
      </c>
      <c r="B335" s="3" t="n">
        <v>0.02970678125</v>
      </c>
      <c r="C335" s="3" t="n">
        <v>0.00833208119679232</v>
      </c>
      <c r="D335" s="3" t="n">
        <v>0.0002013536201304</v>
      </c>
      <c r="E335" s="3" t="n">
        <f aca="false">C335*1000000*0.00049-D335*1000000*0.0004115</f>
        <v>3.99986277174458</v>
      </c>
      <c r="F335" s="3" t="n">
        <v>2.99000000953674</v>
      </c>
      <c r="G335" s="3" t="n">
        <v>2.09166669845581</v>
      </c>
      <c r="H335" s="3" t="n">
        <v>-1.51535560344828</v>
      </c>
      <c r="I335" s="3" t="n">
        <v>0.0200238562083571</v>
      </c>
      <c r="J335" s="3" t="n">
        <v>0.340587931034483</v>
      </c>
      <c r="K335" s="3" t="n">
        <v>0.429989459049684</v>
      </c>
      <c r="L335" s="4" t="n">
        <f aca="false">E335-M335</f>
        <v>3.44087647497999</v>
      </c>
      <c r="M335" s="5" t="n">
        <f aca="false">1.3*K335</f>
        <v>0.558986296764589</v>
      </c>
    </row>
    <row r="336" customFormat="false" ht="15" hidden="false" customHeight="false" outlineLevel="0" collapsed="false">
      <c r="A336" s="3" t="n">
        <v>0.38744</v>
      </c>
      <c r="B336" s="3" t="n">
        <v>0.03087865625</v>
      </c>
      <c r="C336" s="3" t="n">
        <v>0.0085175321781828</v>
      </c>
      <c r="D336" s="3" t="n">
        <v>0.0002013536201304</v>
      </c>
      <c r="E336" s="3" t="n">
        <f aca="false">C336*1000000*0.00049-D336*1000000*0.0004115</f>
        <v>4.09073375262591</v>
      </c>
      <c r="F336" s="3" t="n">
        <v>2.99000000953674</v>
      </c>
      <c r="G336" s="3" t="n">
        <v>2.09166669845581</v>
      </c>
      <c r="H336" s="3" t="n">
        <v>1.01023706896552</v>
      </c>
      <c r="I336" s="3" t="n">
        <v>0.0211105646812234</v>
      </c>
      <c r="J336" s="3" t="n">
        <v>0.936818103448282</v>
      </c>
      <c r="K336" s="3" t="n">
        <v>0.436797958588853</v>
      </c>
      <c r="L336" s="4" t="n">
        <f aca="false">E336-M336</f>
        <v>3.5228964064604</v>
      </c>
      <c r="M336" s="5" t="n">
        <f aca="false">1.3*K336</f>
        <v>0.567837346165509</v>
      </c>
    </row>
    <row r="337" customFormat="false" ht="15" hidden="false" customHeight="false" outlineLevel="0" collapsed="false">
      <c r="A337" s="3" t="n">
        <v>0.3886</v>
      </c>
      <c r="B337" s="3" t="n">
        <v>0.03146459375</v>
      </c>
      <c r="C337" s="3" t="n">
        <v>0.0087099673753042</v>
      </c>
      <c r="D337" s="3" t="n">
        <v>0.0002013536201304</v>
      </c>
      <c r="E337" s="3" t="n">
        <f aca="false">C337*1000000*0.00049-D337*1000000*0.0004115</f>
        <v>4.1850269992154</v>
      </c>
      <c r="F337" s="3" t="n">
        <v>2.99000000953674</v>
      </c>
      <c r="G337" s="3" t="n">
        <v>2.09166669845581</v>
      </c>
      <c r="H337" s="3" t="n">
        <v>0.505118534482762</v>
      </c>
      <c r="I337" s="3" t="n">
        <v>0.021751711572471</v>
      </c>
      <c r="J337" s="3" t="n">
        <v>0.552712931034484</v>
      </c>
      <c r="K337" s="3" t="n">
        <v>0.442971717529626</v>
      </c>
      <c r="L337" s="4" t="n">
        <f aca="false">E337-M337</f>
        <v>3.60916376642689</v>
      </c>
      <c r="M337" s="5" t="n">
        <f aca="false">1.3*K337</f>
        <v>0.575863232788514</v>
      </c>
    </row>
    <row r="338" customFormat="false" ht="15" hidden="false" customHeight="false" outlineLevel="0" collapsed="false">
      <c r="A338" s="3" t="n">
        <v>0.38976</v>
      </c>
      <c r="B338" s="3" t="n">
        <v>0.031611078125</v>
      </c>
      <c r="C338" s="3" t="n">
        <v>0.00891167298224635</v>
      </c>
      <c r="D338" s="3" t="n">
        <v>0.0002013536201304</v>
      </c>
      <c r="E338" s="3" t="n">
        <f aca="false">C338*1000000*0.00049-D338*1000000*0.0004115</f>
        <v>4.28386274661705</v>
      </c>
      <c r="F338" s="3" t="n">
        <v>2.99000000953674</v>
      </c>
      <c r="G338" s="3" t="n">
        <v>2.09166669845581</v>
      </c>
      <c r="H338" s="3" t="n">
        <v>0.126279637931028</v>
      </c>
      <c r="I338" s="3" t="n">
        <v>0.022175121212758</v>
      </c>
      <c r="J338" s="3" t="n">
        <v>0.365007758620691</v>
      </c>
      <c r="K338" s="3" t="n">
        <v>0.449006167676052</v>
      </c>
      <c r="L338" s="4" t="n">
        <f aca="false">E338-M338</f>
        <v>3.70015472863819</v>
      </c>
      <c r="M338" s="5" t="n">
        <f aca="false">1.3*K338</f>
        <v>0.583708017978868</v>
      </c>
    </row>
    <row r="339" customFormat="false" ht="15" hidden="false" customHeight="false" outlineLevel="0" collapsed="false">
      <c r="A339" s="3" t="n">
        <v>0.39092</v>
      </c>
      <c r="B339" s="3" t="n">
        <v>0.03146459375</v>
      </c>
      <c r="C339" s="3" t="n">
        <v>0.00911091749295782</v>
      </c>
      <c r="D339" s="3" t="n">
        <v>0.0002013536201304</v>
      </c>
      <c r="E339" s="3" t="n">
        <f aca="false">C339*1000000*0.00049-D339*1000000*0.0004115</f>
        <v>4.38149255686567</v>
      </c>
      <c r="F339" s="3" t="n">
        <v>2.99000000953674</v>
      </c>
      <c r="G339" s="3" t="n">
        <v>2.09166669845581</v>
      </c>
      <c r="H339" s="3" t="n">
        <v>-0.126279637931028</v>
      </c>
      <c r="I339" s="3" t="n">
        <v>0.0225516359685678</v>
      </c>
      <c r="J339" s="3" t="n">
        <v>0.324581896551727</v>
      </c>
      <c r="K339" s="3" t="n">
        <v>0.455147247927239</v>
      </c>
      <c r="L339" s="4" t="n">
        <f aca="false">E339-M339</f>
        <v>3.78980113456026</v>
      </c>
      <c r="M339" s="5" t="n">
        <f aca="false">1.3*K339</f>
        <v>0.591691422305411</v>
      </c>
    </row>
    <row r="340" customFormat="false" ht="15" hidden="false" customHeight="false" outlineLevel="0" collapsed="false">
      <c r="A340" s="3" t="n">
        <v>0.39208</v>
      </c>
      <c r="B340" s="3" t="n">
        <v>0.031318109375</v>
      </c>
      <c r="C340" s="3" t="n">
        <v>0.009313839311446</v>
      </c>
      <c r="D340" s="3" t="n">
        <v>0.0002013536201304</v>
      </c>
      <c r="E340" s="3" t="n">
        <f aca="false">C340*1000000*0.00049-D340*1000000*0.0004115</f>
        <v>4.48092424792488</v>
      </c>
      <c r="F340" s="3" t="n">
        <v>2.99000000953674</v>
      </c>
      <c r="G340" s="3" t="n">
        <v>2.09166669845581</v>
      </c>
      <c r="H340" s="3" t="n">
        <v>-0.12627962931035</v>
      </c>
      <c r="I340" s="3" t="n">
        <v>0.0229951932083614</v>
      </c>
      <c r="J340" s="3" t="n">
        <v>0.382376724137933</v>
      </c>
      <c r="K340" s="3" t="n">
        <v>0.461454071759186</v>
      </c>
      <c r="L340" s="4" t="n">
        <f aca="false">E340-M340</f>
        <v>3.88103395463794</v>
      </c>
      <c r="M340" s="5" t="n">
        <f aca="false">1.3*K340</f>
        <v>0.599890293286942</v>
      </c>
    </row>
    <row r="341" customFormat="false" ht="15" hidden="false" customHeight="false" outlineLevel="0" collapsed="false">
      <c r="A341" s="3" t="n">
        <v>0.39324</v>
      </c>
      <c r="B341" s="3" t="n">
        <v>0.031318109375</v>
      </c>
      <c r="C341" s="3" t="n">
        <v>0.00951420625445853</v>
      </c>
      <c r="D341" s="3" t="n">
        <v>0.0002013536201304</v>
      </c>
      <c r="E341" s="3" t="n">
        <f aca="false">C341*1000000*0.00049-D341*1000000*0.0004115</f>
        <v>4.57910405000102</v>
      </c>
      <c r="F341" s="3" t="n">
        <v>2.99000000953674</v>
      </c>
      <c r="G341" s="3" t="n">
        <v>2.09166669845581</v>
      </c>
      <c r="H341" s="3" t="n">
        <v>0</v>
      </c>
      <c r="I341" s="3" t="n">
        <v>0.0235059927327248</v>
      </c>
      <c r="J341" s="3" t="n">
        <v>0.440344827586208</v>
      </c>
      <c r="K341" s="3" t="n">
        <v>0.467861278752622</v>
      </c>
      <c r="L341" s="4" t="n">
        <f aca="false">E341-M341</f>
        <v>3.97088438762261</v>
      </c>
      <c r="M341" s="5" t="n">
        <f aca="false">1.3*K341</f>
        <v>0.608219662378409</v>
      </c>
    </row>
    <row r="342" customFormat="false" ht="15" hidden="false" customHeight="false" outlineLevel="0" collapsed="false">
      <c r="A342" s="3" t="n">
        <v>0.3944</v>
      </c>
      <c r="B342" s="3" t="n">
        <v>0.031611078125</v>
      </c>
      <c r="C342" s="3" t="n">
        <v>0.00971155870176955</v>
      </c>
      <c r="D342" s="3" t="n">
        <v>0.0002013536201304</v>
      </c>
      <c r="E342" s="3" t="n">
        <f aca="false">C342*1000000*0.00049-D342*1000000*0.0004115</f>
        <v>4.67580674918342</v>
      </c>
      <c r="F342" s="3" t="n">
        <v>2.99000000953674</v>
      </c>
      <c r="G342" s="3" t="n">
        <v>2.09166669845581</v>
      </c>
      <c r="H342" s="3" t="n">
        <v>0.252559267241354</v>
      </c>
      <c r="I342" s="3" t="n">
        <v>0.0240273807584112</v>
      </c>
      <c r="J342" s="3" t="n">
        <v>0.449472413793103</v>
      </c>
      <c r="K342" s="3" t="n">
        <v>0.474303415956088</v>
      </c>
      <c r="L342" s="4" t="n">
        <f aca="false">E342-M342</f>
        <v>4.05921230844051</v>
      </c>
      <c r="M342" s="5" t="n">
        <f aca="false">1.3*K342</f>
        <v>0.616594440742914</v>
      </c>
    </row>
    <row r="343" customFormat="false" ht="15" hidden="false" customHeight="false" outlineLevel="0" collapsed="false">
      <c r="A343" s="3" t="n">
        <v>0.39556</v>
      </c>
      <c r="B343" s="3" t="n">
        <v>0.031318109375</v>
      </c>
      <c r="C343" s="3" t="n">
        <v>0.00991340889893704</v>
      </c>
      <c r="D343" s="3" t="n">
        <v>0.0002013536201304</v>
      </c>
      <c r="E343" s="3" t="n">
        <f aca="false">C343*1000000*0.00049-D343*1000000*0.0004115</f>
        <v>4.77471334579549</v>
      </c>
      <c r="F343" s="3" t="n">
        <v>2.99000000953674</v>
      </c>
      <c r="G343" s="3" t="n">
        <v>2.09166669845581</v>
      </c>
      <c r="H343" s="3" t="n">
        <v>-0.252559267241366</v>
      </c>
      <c r="I343" s="3" t="n">
        <v>0.0244458243899887</v>
      </c>
      <c r="J343" s="3" t="n">
        <v>0.360726724137916</v>
      </c>
      <c r="K343" s="3" t="n">
        <v>0.480777074379916</v>
      </c>
      <c r="L343" s="4" t="n">
        <f aca="false">E343-M343</f>
        <v>4.1497031491016</v>
      </c>
      <c r="M343" s="5" t="n">
        <f aca="false">1.3*K343</f>
        <v>0.625010196693891</v>
      </c>
    </row>
    <row r="344" customFormat="false" ht="15" hidden="false" customHeight="false" outlineLevel="0" collapsed="false">
      <c r="A344" s="3" t="n">
        <v>0.39672</v>
      </c>
      <c r="B344" s="3" t="n">
        <v>0.03146459375</v>
      </c>
      <c r="C344" s="3" t="n">
        <v>0.0101236969143777</v>
      </c>
      <c r="D344" s="3" t="n">
        <v>0.0002013536201304</v>
      </c>
      <c r="E344" s="3" t="n">
        <f aca="false">C344*1000000*0.00049-D344*1000000*0.0004115</f>
        <v>4.87775447336141</v>
      </c>
      <c r="F344" s="3" t="n">
        <v>2.99000000953674</v>
      </c>
      <c r="G344" s="3" t="n">
        <v>2.09166669845581</v>
      </c>
      <c r="H344" s="3" t="n">
        <v>0.12627962931035</v>
      </c>
      <c r="I344" s="3" t="n">
        <v>0.0249890476388318</v>
      </c>
      <c r="J344" s="3" t="n">
        <v>0.468296551724139</v>
      </c>
      <c r="K344" s="3" t="n">
        <v>0.487403128326072</v>
      </c>
      <c r="L344" s="4" t="n">
        <f aca="false">E344-M344</f>
        <v>4.24413040653752</v>
      </c>
      <c r="M344" s="5" t="n">
        <f aca="false">1.3*K344</f>
        <v>0.633624066823894</v>
      </c>
    </row>
    <row r="345" customFormat="false" ht="15" hidden="false" customHeight="false" outlineLevel="0" collapsed="false">
      <c r="A345" s="3" t="n">
        <v>0.39788</v>
      </c>
      <c r="B345" s="3" t="n">
        <v>0.031318109375</v>
      </c>
      <c r="C345" s="3" t="n">
        <v>0.0103331695563661</v>
      </c>
      <c r="D345" s="3" t="n">
        <v>0.0002013536201304</v>
      </c>
      <c r="E345" s="3" t="n">
        <f aca="false">C345*1000000*0.00049-D345*1000000*0.0004115</f>
        <v>4.98039606793573</v>
      </c>
      <c r="F345" s="3" t="n">
        <v>2.99000000953674</v>
      </c>
      <c r="G345" s="3" t="n">
        <v>2.09166669845581</v>
      </c>
      <c r="H345" s="3" t="n">
        <v>-0.12627962931035</v>
      </c>
      <c r="I345" s="3" t="n">
        <v>0.0254866435675724</v>
      </c>
      <c r="J345" s="3" t="n">
        <v>0.428962068965519</v>
      </c>
      <c r="K345" s="3" t="n">
        <v>0.494053436734754</v>
      </c>
      <c r="L345" s="4" t="n">
        <f aca="false">E345-M345</f>
        <v>4.33812660018055</v>
      </c>
      <c r="M345" s="5" t="n">
        <f aca="false">1.3*K345</f>
        <v>0.64226946775518</v>
      </c>
    </row>
    <row r="346" customFormat="false" ht="15" hidden="false" customHeight="false" outlineLevel="0" collapsed="false">
      <c r="A346" s="3" t="n">
        <v>0.39904</v>
      </c>
      <c r="B346" s="3" t="n">
        <v>0.03146459375</v>
      </c>
      <c r="C346" s="3" t="n">
        <v>0.0105419211838758</v>
      </c>
      <c r="D346" s="3" t="n">
        <v>0.0002013536201304</v>
      </c>
      <c r="E346" s="3" t="n">
        <f aca="false">C346*1000000*0.00049-D346*1000000*0.0004115</f>
        <v>5.08268436541548</v>
      </c>
      <c r="F346" s="3" t="n">
        <v>2.99000000953674</v>
      </c>
      <c r="G346" s="3" t="n">
        <v>2.09166669845581</v>
      </c>
      <c r="H346" s="3" t="n">
        <v>0.12627962931035</v>
      </c>
      <c r="I346" s="3" t="n">
        <v>0.0260526040787465</v>
      </c>
      <c r="J346" s="3" t="n">
        <v>0.487896551724141</v>
      </c>
      <c r="K346" s="3" t="n">
        <v>0.500786374081796</v>
      </c>
      <c r="L346" s="4" t="n">
        <f aca="false">E346-M346</f>
        <v>4.43166207910915</v>
      </c>
      <c r="M346" s="5" t="n">
        <f aca="false">1.3*K346</f>
        <v>0.651022286306335</v>
      </c>
    </row>
    <row r="347" customFormat="false" ht="15" hidden="false" customHeight="false" outlineLevel="0" collapsed="false">
      <c r="A347" s="3" t="n">
        <v>0.4002</v>
      </c>
      <c r="B347" s="3" t="n">
        <v>0.031904046875</v>
      </c>
      <c r="C347" s="3" t="n">
        <v>0.0107472964433948</v>
      </c>
      <c r="D347" s="3" t="n">
        <v>0.0002013536201304</v>
      </c>
      <c r="E347" s="3" t="n">
        <f aca="false">C347*1000000*0.00049-D347*1000000*0.0004115</f>
        <v>5.18331824257979</v>
      </c>
      <c r="F347" s="3" t="n">
        <v>2.99000000953674</v>
      </c>
      <c r="G347" s="3" t="n">
        <v>2.09166669845581</v>
      </c>
      <c r="H347" s="3" t="n">
        <v>0.378838905172412</v>
      </c>
      <c r="I347" s="3" t="n">
        <v>0.0265734163590827</v>
      </c>
      <c r="J347" s="3" t="n">
        <v>0.448975862068967</v>
      </c>
      <c r="K347" s="3" t="n">
        <v>0.507535674156701</v>
      </c>
      <c r="L347" s="4" t="n">
        <f aca="false">E347-M347</f>
        <v>4.52352186617608</v>
      </c>
      <c r="M347" s="5" t="n">
        <f aca="false">1.3*K347</f>
        <v>0.659796376403711</v>
      </c>
    </row>
    <row r="348" customFormat="false" ht="15" hidden="false" customHeight="false" outlineLevel="0" collapsed="false">
      <c r="A348" s="3" t="n">
        <v>0.40136</v>
      </c>
      <c r="B348" s="3" t="n">
        <v>0.03146459375</v>
      </c>
      <c r="C348" s="3" t="n">
        <v>0.0109499377256406</v>
      </c>
      <c r="D348" s="3" t="n">
        <v>0.0002013536201304</v>
      </c>
      <c r="E348" s="3" t="n">
        <f aca="false">C348*1000000*0.00049-D348*1000000*0.0004115</f>
        <v>5.28261247088022</v>
      </c>
      <c r="F348" s="3" t="n">
        <v>2.99000000953674</v>
      </c>
      <c r="G348" s="3" t="n">
        <v>2.09166669845581</v>
      </c>
      <c r="H348" s="3" t="n">
        <v>-0.378838905172412</v>
      </c>
      <c r="I348" s="3" t="n">
        <v>0.0269355472497451</v>
      </c>
      <c r="J348" s="3" t="n">
        <v>0.312181896551727</v>
      </c>
      <c r="K348" s="3" t="n">
        <v>0.514359311816899</v>
      </c>
      <c r="L348" s="4" t="n">
        <f aca="false">E348-M348</f>
        <v>4.61394536551825</v>
      </c>
      <c r="M348" s="5" t="n">
        <f aca="false">1.3*K348</f>
        <v>0.668667105361969</v>
      </c>
    </row>
    <row r="349" customFormat="false" ht="15" hidden="false" customHeight="false" outlineLevel="0" collapsed="false">
      <c r="A349" s="3" t="n">
        <v>0.40252</v>
      </c>
      <c r="B349" s="3" t="n">
        <v>0.03146459375</v>
      </c>
      <c r="C349" s="3" t="n">
        <v>0.0111532355774819</v>
      </c>
      <c r="D349" s="3" t="n">
        <v>0.0002013536201304</v>
      </c>
      <c r="E349" s="3" t="n">
        <f aca="false">C349*1000000*0.00049-D349*1000000*0.0004115</f>
        <v>5.38222841828246</v>
      </c>
      <c r="F349" s="3" t="n">
        <v>2.99000000953674</v>
      </c>
      <c r="G349" s="3" t="n">
        <v>2.09166669845581</v>
      </c>
      <c r="H349" s="3" t="n">
        <v>0</v>
      </c>
      <c r="I349" s="3" t="n">
        <v>0.0274804631592452</v>
      </c>
      <c r="J349" s="3" t="n">
        <v>0.469755172413795</v>
      </c>
      <c r="K349" s="3" t="n">
        <v>0.521439599563832</v>
      </c>
      <c r="L349" s="4" t="n">
        <f aca="false">E349-M349</f>
        <v>4.70435693884948</v>
      </c>
      <c r="M349" s="5" t="n">
        <f aca="false">1.3*K349</f>
        <v>0.677871479432982</v>
      </c>
    </row>
    <row r="350" customFormat="false" ht="15" hidden="false" customHeight="false" outlineLevel="0" collapsed="false">
      <c r="A350" s="3" t="n">
        <v>0.40368</v>
      </c>
      <c r="B350" s="3" t="n">
        <v>0.0323435</v>
      </c>
      <c r="C350" s="3" t="n">
        <v>0.0113633302292432</v>
      </c>
      <c r="D350" s="3" t="n">
        <v>0.0002013536201304</v>
      </c>
      <c r="E350" s="3" t="n">
        <f aca="false">C350*1000000*0.00049-D350*1000000*0.0004115</f>
        <v>5.48517479764549</v>
      </c>
      <c r="F350" s="3" t="n">
        <v>2.99000000953674</v>
      </c>
      <c r="G350" s="3" t="n">
        <v>2.09166669845581</v>
      </c>
      <c r="H350" s="3" t="n">
        <v>0.757677801724141</v>
      </c>
      <c r="I350" s="3" t="n">
        <v>0.0280377579086363</v>
      </c>
      <c r="J350" s="3" t="n">
        <v>0.480426724137933</v>
      </c>
      <c r="K350" s="3" t="n">
        <v>0.528585497075801</v>
      </c>
      <c r="L350" s="4" t="n">
        <f aca="false">E350-M350</f>
        <v>4.79801365144695</v>
      </c>
      <c r="M350" s="5" t="n">
        <f aca="false">1.3*K350</f>
        <v>0.687161146198541</v>
      </c>
    </row>
    <row r="351" customFormat="false" ht="15" hidden="false" customHeight="false" outlineLevel="0" collapsed="false">
      <c r="A351" s="3" t="n">
        <v>0.40484</v>
      </c>
      <c r="B351" s="3" t="n">
        <v>0.031611078125</v>
      </c>
      <c r="C351" s="3" t="n">
        <v>0.0115838905237349</v>
      </c>
      <c r="D351" s="3" t="n">
        <v>0.0002013536201304</v>
      </c>
      <c r="E351" s="3" t="n">
        <f aca="false">C351*1000000*0.00049-D351*1000000*0.0004115</f>
        <v>5.59324934194644</v>
      </c>
      <c r="F351" s="3" t="n">
        <v>2.99000000953674</v>
      </c>
      <c r="G351" s="3" t="n">
        <v>2.09166669845581</v>
      </c>
      <c r="H351" s="3" t="n">
        <v>-0.631398163793112</v>
      </c>
      <c r="I351" s="3" t="n">
        <v>0.028266379257165</v>
      </c>
      <c r="J351" s="3" t="n">
        <v>0.19708706896552</v>
      </c>
      <c r="K351" s="3" t="n">
        <v>0.535792528781395</v>
      </c>
      <c r="L351" s="4" t="n">
        <f aca="false">E351-M351</f>
        <v>4.89671905453062</v>
      </c>
      <c r="M351" s="5" t="n">
        <f aca="false">1.3*K351</f>
        <v>0.696530287415814</v>
      </c>
    </row>
    <row r="352" customFormat="false" ht="15" hidden="false" customHeight="false" outlineLevel="0" collapsed="false">
      <c r="A352" s="3" t="n">
        <v>0.406</v>
      </c>
      <c r="B352" s="3" t="n">
        <v>0.031611078125</v>
      </c>
      <c r="C352" s="3" t="n">
        <v>0.0118029185092317</v>
      </c>
      <c r="D352" s="3" t="n">
        <v>0.0002013536201304</v>
      </c>
      <c r="E352" s="3" t="n">
        <f aca="false">C352*1000000*0.00049-D352*1000000*0.0004115</f>
        <v>5.70057305483987</v>
      </c>
      <c r="F352" s="3" t="n">
        <v>2.99000000953674</v>
      </c>
      <c r="G352" s="3" t="n">
        <v>2.09166669845581</v>
      </c>
      <c r="H352" s="3" t="n">
        <v>0</v>
      </c>
      <c r="I352" s="3" t="n">
        <v>0.0287921528667523</v>
      </c>
      <c r="J352" s="3" t="n">
        <v>0.453253448275842</v>
      </c>
      <c r="K352" s="3" t="n">
        <v>0.543429523376393</v>
      </c>
      <c r="L352" s="4" t="n">
        <f aca="false">E352-M352</f>
        <v>4.99411467445056</v>
      </c>
      <c r="M352" s="5" t="n">
        <f aca="false">1.3*K352</f>
        <v>0.706458380389311</v>
      </c>
    </row>
    <row r="353" customFormat="false" ht="15" hidden="false" customHeight="false" outlineLevel="0" collapsed="false">
      <c r="A353" s="3" t="n">
        <v>0.40716</v>
      </c>
      <c r="B353" s="3" t="n">
        <v>0.033661859375</v>
      </c>
      <c r="C353" s="3" t="n">
        <v>0.0120188632166555</v>
      </c>
      <c r="D353" s="3" t="n">
        <v>0.0002013536201304</v>
      </c>
      <c r="E353" s="3" t="n">
        <f aca="false">C353*1000000*0.00049-D353*1000000*0.0004115</f>
        <v>5.80638596147755</v>
      </c>
      <c r="F353" s="3" t="n">
        <v>2.99000000953674</v>
      </c>
      <c r="G353" s="3" t="n">
        <v>2.09166669845581</v>
      </c>
      <c r="H353" s="3" t="n">
        <v>1.76791487068967</v>
      </c>
      <c r="I353" s="3" t="n">
        <v>0.0293308961795206</v>
      </c>
      <c r="J353" s="3" t="n">
        <v>0.464433620689656</v>
      </c>
      <c r="K353" s="3" t="n">
        <v>0.551180990191078</v>
      </c>
      <c r="L353" s="4" t="n">
        <f aca="false">E353-M353</f>
        <v>5.08985067422915</v>
      </c>
      <c r="M353" s="5" t="n">
        <f aca="false">1.3*K353</f>
        <v>0.716535287248401</v>
      </c>
    </row>
    <row r="354" customFormat="false" ht="15" hidden="false" customHeight="false" outlineLevel="0" collapsed="false">
      <c r="A354" s="3" t="n">
        <v>0.40832</v>
      </c>
      <c r="B354" s="3" t="n">
        <v>0.031904046875</v>
      </c>
      <c r="C354" s="3" t="n">
        <v>0.0122318219203843</v>
      </c>
      <c r="D354" s="3" t="n">
        <v>0.0002013536201304</v>
      </c>
      <c r="E354" s="3" t="n">
        <f aca="false">C354*1000000*0.00049-D354*1000000*0.0004115</f>
        <v>5.91073572630466</v>
      </c>
      <c r="F354" s="3" t="n">
        <v>2.99000000953674</v>
      </c>
      <c r="G354" s="3" t="n">
        <v>2.09166669845581</v>
      </c>
      <c r="H354" s="3" t="n">
        <v>-1.51535560344828</v>
      </c>
      <c r="I354" s="3" t="n">
        <v>0.0290864775587896</v>
      </c>
      <c r="J354" s="3" t="n">
        <v>-0.210705172413794</v>
      </c>
      <c r="K354" s="3" t="n">
        <v>0.559042576723524</v>
      </c>
      <c r="L354" s="4" t="n">
        <f aca="false">E354-M354</f>
        <v>5.18398037656407</v>
      </c>
      <c r="M354" s="5" t="n">
        <f aca="false">1.3*K354</f>
        <v>0.726755349740581</v>
      </c>
    </row>
    <row r="355" customFormat="false" ht="15" hidden="false" customHeight="false" outlineLevel="0" collapsed="false">
      <c r="A355" s="3" t="n">
        <v>0.40948</v>
      </c>
      <c r="B355" s="3" t="n">
        <v>0.031171625</v>
      </c>
      <c r="C355" s="3" t="n">
        <v>0.0124410657333224</v>
      </c>
      <c r="D355" s="3" t="n">
        <v>0.0002013536201304</v>
      </c>
      <c r="E355" s="3" t="n">
        <f aca="false">C355*1000000*0.00049-D355*1000000*0.0004115</f>
        <v>6.01326519464431</v>
      </c>
      <c r="F355" s="3" t="n">
        <v>2.99000000953674</v>
      </c>
      <c r="G355" s="3" t="n">
        <v>2.09166669845581</v>
      </c>
      <c r="H355" s="3" t="n">
        <v>-0.631398172413797</v>
      </c>
      <c r="I355" s="3" t="n">
        <v>0.029537767781293</v>
      </c>
      <c r="J355" s="3" t="n">
        <v>0.389043103448278</v>
      </c>
      <c r="K355" s="3" t="n">
        <v>0.56788130418104</v>
      </c>
      <c r="L355" s="4" t="n">
        <f aca="false">E355-M355</f>
        <v>5.27501949920896</v>
      </c>
      <c r="M355" s="5" t="n">
        <f aca="false">1.3*K355</f>
        <v>0.738245695435352</v>
      </c>
    </row>
    <row r="356" customFormat="false" ht="15" hidden="false" customHeight="false" outlineLevel="0" collapsed="false">
      <c r="A356" s="3" t="n">
        <v>0.41064</v>
      </c>
      <c r="B356" s="3" t="n">
        <v>0.031904046875</v>
      </c>
      <c r="C356" s="3" t="n">
        <v>0.0126557618899565</v>
      </c>
      <c r="D356" s="3" t="n">
        <v>0.0002013536201304</v>
      </c>
      <c r="E356" s="3" t="n">
        <f aca="false">C356*1000000*0.00049-D356*1000000*0.0004115</f>
        <v>6.11846631139501</v>
      </c>
      <c r="F356" s="3" t="n">
        <v>2.99000000953674</v>
      </c>
      <c r="G356" s="3" t="n">
        <v>2.09166669845581</v>
      </c>
      <c r="H356" s="3" t="n">
        <v>0.631398172413797</v>
      </c>
      <c r="I356" s="3" t="n">
        <v>0.0302867829776917</v>
      </c>
      <c r="J356" s="3" t="n">
        <v>0.645702586206902</v>
      </c>
      <c r="K356" s="3" t="n">
        <v>0.576947054224979</v>
      </c>
      <c r="L356" s="4" t="n">
        <f aca="false">E356-M356</f>
        <v>5.36843514090254</v>
      </c>
      <c r="M356" s="5" t="n">
        <f aca="false">1.3*K356</f>
        <v>0.750031170492473</v>
      </c>
    </row>
    <row r="357" customFormat="false" ht="15" hidden="false" customHeight="false" outlineLevel="0" collapsed="false">
      <c r="A357" s="3" t="n">
        <v>0.4118</v>
      </c>
      <c r="B357" s="3" t="n">
        <v>0.030732171875</v>
      </c>
      <c r="C357" s="3" t="n">
        <v>0.0128790314288903</v>
      </c>
      <c r="D357" s="3" t="n">
        <v>0.0002013536201304</v>
      </c>
      <c r="E357" s="3" t="n">
        <f aca="false">C357*1000000*0.00049-D357*1000000*0.0004115</f>
        <v>6.2278683854726</v>
      </c>
      <c r="F357" s="3" t="n">
        <v>2.99000000953674</v>
      </c>
      <c r="G357" s="3" t="n">
        <v>2.09166669845581</v>
      </c>
      <c r="H357" s="3" t="n">
        <v>-1.01023706896552</v>
      </c>
      <c r="I357" s="3" t="n">
        <v>0.0307650217465533</v>
      </c>
      <c r="J357" s="3" t="n">
        <v>0.412275000000001</v>
      </c>
      <c r="K357" s="3" t="n">
        <v>0.585925523930392</v>
      </c>
      <c r="L357" s="4" t="n">
        <f aca="false">E357-M357</f>
        <v>5.46616520436309</v>
      </c>
      <c r="M357" s="5" t="n">
        <f aca="false">1.3*K357</f>
        <v>0.76170318110951</v>
      </c>
    </row>
    <row r="358" customFormat="false" ht="15" hidden="false" customHeight="false" outlineLevel="0" collapsed="false">
      <c r="A358" s="3" t="n">
        <v>0.41296</v>
      </c>
      <c r="B358" s="3" t="n">
        <v>0.029267328125</v>
      </c>
      <c r="C358" s="3" t="n">
        <v>0.0131005272511522</v>
      </c>
      <c r="D358" s="3" t="n">
        <v>0.0002013536201304</v>
      </c>
      <c r="E358" s="3" t="n">
        <f aca="false">C358*1000000*0.00049-D358*1000000*0.0004115</f>
        <v>6.33640133838092</v>
      </c>
      <c r="F358" s="3" t="n">
        <v>2.99000000953674</v>
      </c>
      <c r="G358" s="3" t="n">
        <v>2.09166669845581</v>
      </c>
      <c r="H358" s="3" t="n">
        <v>-1.2627963362069</v>
      </c>
      <c r="I358" s="3" t="n">
        <v>0.0317121899556797</v>
      </c>
      <c r="J358" s="3" t="n">
        <v>0.81652413793104</v>
      </c>
      <c r="K358" s="3" t="n">
        <v>0.595124430829395</v>
      </c>
      <c r="L358" s="4" t="n">
        <f aca="false">E358-M358</f>
        <v>5.5627395783027</v>
      </c>
      <c r="M358" s="5" t="n">
        <f aca="false">1.3*K358</f>
        <v>0.773661760078214</v>
      </c>
    </row>
    <row r="359" customFormat="false" ht="15" hidden="false" customHeight="false" outlineLevel="0" collapsed="false">
      <c r="A359" s="3" t="n">
        <v>0.41412</v>
      </c>
      <c r="B359" s="3" t="n">
        <v>0.031318109375</v>
      </c>
      <c r="C359" s="3" t="n">
        <v>0.0133230985193709</v>
      </c>
      <c r="D359" s="3" t="n">
        <v>0.0002013536201304</v>
      </c>
      <c r="E359" s="3" t="n">
        <f aca="false">C359*1000000*0.00049-D359*1000000*0.0004115</f>
        <v>6.4454612598081</v>
      </c>
      <c r="F359" s="3" t="n">
        <v>2.99000000953674</v>
      </c>
      <c r="G359" s="3" t="n">
        <v>2.09166669845581</v>
      </c>
      <c r="H359" s="3" t="n">
        <v>1.76791487068966</v>
      </c>
      <c r="I359" s="3" t="n">
        <v>0.0332424820258342</v>
      </c>
      <c r="J359" s="6" t="n">
        <v>1.31921724137931</v>
      </c>
      <c r="K359" s="3" t="n">
        <v>0.604042286286741</v>
      </c>
      <c r="L359" s="4" t="n">
        <f aca="false">E359-M359</f>
        <v>5.66020628763533</v>
      </c>
      <c r="M359" s="5" t="n">
        <f aca="false">1.3*K359</f>
        <v>0.785254972172763</v>
      </c>
    </row>
    <row r="360" customFormat="false" ht="15" hidden="false" customHeight="false" outlineLevel="0" collapsed="false">
      <c r="A360" s="3" t="n">
        <v>0.41528</v>
      </c>
      <c r="B360" s="3" t="n">
        <v>0.0323435</v>
      </c>
      <c r="C360" s="3" t="n">
        <v>0.0135418965954273</v>
      </c>
      <c r="D360" s="3" t="n">
        <v>0.0002013536201304</v>
      </c>
      <c r="E360" s="3" t="n">
        <f aca="false">C360*1000000*0.00049-D360*1000000*0.0004115</f>
        <v>6.55267231707571</v>
      </c>
      <c r="F360" s="3" t="n">
        <v>2.99000000953674</v>
      </c>
      <c r="G360" s="3" t="n">
        <v>2.09166669845581</v>
      </c>
      <c r="H360" s="3" t="n">
        <v>0.88395743103449</v>
      </c>
      <c r="I360" s="3" t="n">
        <v>0.0339913741740912</v>
      </c>
      <c r="J360" s="3" t="n">
        <v>0.645596551724142</v>
      </c>
      <c r="K360" s="3" t="n">
        <v>0.612052277163788</v>
      </c>
      <c r="L360" s="4" t="n">
        <f aca="false">E360-M360</f>
        <v>5.75700435676279</v>
      </c>
      <c r="M360" s="5" t="n">
        <f aca="false">1.3*K360</f>
        <v>0.795667960312924</v>
      </c>
    </row>
    <row r="361" customFormat="false" ht="15" hidden="false" customHeight="false" outlineLevel="0" collapsed="false">
      <c r="A361" s="3" t="n">
        <v>0.41644</v>
      </c>
      <c r="B361" s="3" t="n">
        <v>0.0317575625</v>
      </c>
      <c r="C361" s="3" t="n">
        <v>0.0137556453451778</v>
      </c>
      <c r="D361" s="3" t="n">
        <v>0.0002013536201304</v>
      </c>
      <c r="E361" s="3" t="n">
        <f aca="false">C361*1000000*0.00049-D361*1000000*0.0004115</f>
        <v>6.65740920445347</v>
      </c>
      <c r="F361" s="3" t="n">
        <v>2.99000000953674</v>
      </c>
      <c r="G361" s="3" t="n">
        <v>2.09166669845581</v>
      </c>
      <c r="H361" s="3" t="n">
        <v>-0.505118534482762</v>
      </c>
      <c r="I361" s="3" t="n">
        <v>0.0343573909075778</v>
      </c>
      <c r="J361" s="3" t="n">
        <v>0.315531896551728</v>
      </c>
      <c r="K361" s="3" t="n">
        <v>0.620019685930641</v>
      </c>
      <c r="L361" s="4" t="n">
        <f aca="false">E361-M361</f>
        <v>5.85138361274364</v>
      </c>
      <c r="M361" s="5" t="n">
        <f aca="false">1.3*K361</f>
        <v>0.806025591709833</v>
      </c>
    </row>
    <row r="362" customFormat="false" ht="15" hidden="false" customHeight="false" outlineLevel="0" collapsed="false">
      <c r="A362" s="3" t="n">
        <v>0.4176</v>
      </c>
      <c r="B362" s="3" t="n">
        <v>0.031611078125</v>
      </c>
      <c r="C362" s="3" t="n">
        <v>0.0139721393390031</v>
      </c>
      <c r="D362" s="3" t="n">
        <v>0.0002013536201304</v>
      </c>
      <c r="E362" s="3" t="n">
        <f aca="false">C362*1000000*0.00049-D362*1000000*0.0004115</f>
        <v>6.76349126142788</v>
      </c>
      <c r="F362" s="3" t="n">
        <v>2.99000000953674</v>
      </c>
      <c r="G362" s="3" t="n">
        <v>2.09166669845581</v>
      </c>
      <c r="H362" s="3" t="n">
        <v>-0.126279629310344</v>
      </c>
      <c r="I362" s="3" t="n">
        <v>0.0349664197788419</v>
      </c>
      <c r="J362" s="3" t="n">
        <v>0.525024999999975</v>
      </c>
      <c r="K362" s="3" t="n">
        <v>0.628373620647743</v>
      </c>
      <c r="L362" s="4" t="n">
        <f aca="false">E362-M362</f>
        <v>5.94660555458581</v>
      </c>
      <c r="M362" s="5" t="n">
        <f aca="false">1.3*K362</f>
        <v>0.816885706842066</v>
      </c>
    </row>
    <row r="363" customFormat="false" ht="15" hidden="false" customHeight="false" outlineLevel="0" collapsed="false">
      <c r="A363" s="3" t="n">
        <v>0.41876</v>
      </c>
      <c r="B363" s="3" t="n">
        <v>0.03146459375</v>
      </c>
      <c r="C363" s="3" t="n">
        <v>0.0141956001798085</v>
      </c>
      <c r="D363" s="3" t="n">
        <v>0.0002013536201304</v>
      </c>
      <c r="E363" s="3" t="n">
        <f aca="false">C363*1000000*0.00049-D363*1000000*0.0004115</f>
        <v>6.87298707342252</v>
      </c>
      <c r="F363" s="3" t="n">
        <v>2.99000000953674</v>
      </c>
      <c r="G363" s="3" t="n">
        <v>2.09166669845581</v>
      </c>
      <c r="H363" s="3" t="n">
        <v>-0.126279637931028</v>
      </c>
      <c r="I363" s="3" t="n">
        <v>0.0356480834892394</v>
      </c>
      <c r="J363" s="3" t="n">
        <v>0.587640517241381</v>
      </c>
      <c r="K363" s="3" t="n">
        <v>0.636858749209708</v>
      </c>
      <c r="L363" s="4" t="n">
        <f aca="false">E363-M363</f>
        <v>6.0450706994499</v>
      </c>
      <c r="M363" s="5" t="n">
        <f aca="false">1.3*K363</f>
        <v>0.82791637397262</v>
      </c>
    </row>
    <row r="364" customFormat="false" ht="15" hidden="false" customHeight="false" outlineLevel="0" collapsed="false">
      <c r="A364" s="3" t="n">
        <v>0.41992</v>
      </c>
      <c r="B364" s="3" t="n">
        <v>0.03146459375</v>
      </c>
      <c r="C364" s="3" t="n">
        <v>0.0144244788953384</v>
      </c>
      <c r="D364" s="3" t="n">
        <v>0.0002013536201304</v>
      </c>
      <c r="E364" s="3" t="n">
        <f aca="false">C364*1000000*0.00049-D364*1000000*0.0004115</f>
        <v>6.98513764403218</v>
      </c>
      <c r="F364" s="3" t="n">
        <v>2.99000000953674</v>
      </c>
      <c r="G364" s="3" t="n">
        <v>2.09166669845581</v>
      </c>
      <c r="H364" s="3" t="n">
        <v>0</v>
      </c>
      <c r="I364" s="3" t="n">
        <v>0.0364026891048224</v>
      </c>
      <c r="J364" s="3" t="n">
        <v>0.650522413793111</v>
      </c>
      <c r="K364" s="3" t="n">
        <v>0.645406356874431</v>
      </c>
      <c r="L364" s="4" t="n">
        <f aca="false">E364-M364</f>
        <v>6.14610938009542</v>
      </c>
      <c r="M364" s="5" t="n">
        <f aca="false">1.3*K364</f>
        <v>0.83902826393676</v>
      </c>
    </row>
    <row r="365" customFormat="false" ht="15" hidden="false" customHeight="false" outlineLevel="0" collapsed="false">
      <c r="A365" s="3" t="n">
        <v>0.42108</v>
      </c>
      <c r="B365" s="3" t="n">
        <v>0.03205053125</v>
      </c>
      <c r="C365" s="3" t="n">
        <v>0.0146525549948753</v>
      </c>
      <c r="D365" s="3" t="n">
        <v>0.0002013536201304</v>
      </c>
      <c r="E365" s="3" t="n">
        <f aca="false">C365*1000000*0.00049-D365*1000000*0.0004115</f>
        <v>7.09689493280526</v>
      </c>
      <c r="F365" s="3" t="n">
        <v>2.99000000953674</v>
      </c>
      <c r="G365" s="3" t="n">
        <v>2.09166669845581</v>
      </c>
      <c r="H365" s="3" t="n">
        <v>0.505118534482756</v>
      </c>
      <c r="I365" s="3" t="n">
        <v>0.0371736926630973</v>
      </c>
      <c r="J365" s="3" t="n">
        <v>0.664658620689657</v>
      </c>
      <c r="K365" s="3" t="n">
        <v>0.653947470062754</v>
      </c>
      <c r="L365" s="4" t="n">
        <f aca="false">E365-M365</f>
        <v>6.24676322172368</v>
      </c>
      <c r="M365" s="5" t="n">
        <f aca="false">1.3*K365</f>
        <v>0.85013171108158</v>
      </c>
    </row>
    <row r="366" customFormat="false" ht="15" hidden="false" customHeight="false" outlineLevel="0" collapsed="false">
      <c r="A366" s="3" t="n">
        <v>0.42224</v>
      </c>
      <c r="B366" s="3" t="n">
        <v>0.03146459375</v>
      </c>
      <c r="C366" s="3" t="n">
        <v>0.0148755321974539</v>
      </c>
      <c r="D366" s="3" t="n">
        <v>0.0002013536201304</v>
      </c>
      <c r="E366" s="3" t="n">
        <f aca="false">C366*1000000*0.00049-D366*1000000*0.0004115</f>
        <v>7.20615376206873</v>
      </c>
      <c r="F366" s="3" t="n">
        <v>2.99000000953674</v>
      </c>
      <c r="G366" s="3" t="n">
        <v>2.09166669845581</v>
      </c>
      <c r="H366" s="3" t="n">
        <v>-0.505118534482756</v>
      </c>
      <c r="I366" s="3" t="n">
        <v>0.0377339059506575</v>
      </c>
      <c r="J366" s="3" t="n">
        <v>0.48294224137931</v>
      </c>
      <c r="K366" s="3" t="n">
        <v>0.662474986194582</v>
      </c>
      <c r="L366" s="4" t="n">
        <f aca="false">E366-M366</f>
        <v>6.34493628001578</v>
      </c>
      <c r="M366" s="5" t="n">
        <f aca="false">1.3*K366</f>
        <v>0.861217482052957</v>
      </c>
    </row>
    <row r="367" customFormat="false" ht="15" hidden="false" customHeight="false" outlineLevel="0" collapsed="false">
      <c r="A367" s="3" t="n">
        <v>0.4234</v>
      </c>
      <c r="B367" s="3" t="n">
        <v>0.031611078125</v>
      </c>
      <c r="C367" s="3" t="n">
        <v>0.0150940608227567</v>
      </c>
      <c r="D367" s="3" t="n">
        <v>0.0002013536201304</v>
      </c>
      <c r="E367" s="3" t="n">
        <f aca="false">C367*1000000*0.00049-D367*1000000*0.0004115</f>
        <v>7.3132327884671</v>
      </c>
      <c r="F367" s="3" t="n">
        <v>2.99000000953674</v>
      </c>
      <c r="G367" s="3" t="n">
        <v>2.09166669845581</v>
      </c>
      <c r="H367" s="3" t="n">
        <v>0.126279637931028</v>
      </c>
      <c r="I367" s="3" t="n">
        <v>0.038538652359789</v>
      </c>
      <c r="J367" s="3" t="n">
        <v>0.693746551724143</v>
      </c>
      <c r="K367" s="3" t="n">
        <v>0.671230406587964</v>
      </c>
      <c r="L367" s="4" t="n">
        <f aca="false">E367-M367</f>
        <v>6.44063325990275</v>
      </c>
      <c r="M367" s="5" t="n">
        <f aca="false">1.3*K367</f>
        <v>0.872599528564353</v>
      </c>
    </row>
    <row r="368" customFormat="false" ht="15" hidden="false" customHeight="false" outlineLevel="0" collapsed="false">
      <c r="A368" s="3" t="n">
        <v>0.42456</v>
      </c>
      <c r="B368" s="3" t="n">
        <v>0.031611078125</v>
      </c>
      <c r="C368" s="3" t="n">
        <v>0.0153129132681083</v>
      </c>
      <c r="D368" s="3" t="n">
        <v>0.0002013536201304</v>
      </c>
      <c r="E368" s="3" t="n">
        <f aca="false">C368*1000000*0.00049-D368*1000000*0.0004115</f>
        <v>7.42047048668942</v>
      </c>
      <c r="F368" s="3" t="n">
        <v>2.99000000953674</v>
      </c>
      <c r="G368" s="3" t="n">
        <v>2.09166669845581</v>
      </c>
      <c r="H368" s="3" t="n">
        <v>0</v>
      </c>
      <c r="I368" s="3" t="n">
        <v>0.0393038749950009</v>
      </c>
      <c r="J368" s="3" t="n">
        <v>0.659675000000005</v>
      </c>
      <c r="K368" s="3" t="n">
        <v>0.679957244310058</v>
      </c>
      <c r="L368" s="4" t="n">
        <f aca="false">E368-M368</f>
        <v>6.53652606908634</v>
      </c>
      <c r="M368" s="5" t="n">
        <f aca="false">1.3*K368</f>
        <v>0.883944417603075</v>
      </c>
    </row>
    <row r="369" customFormat="false" ht="15" hidden="false" customHeight="false" outlineLevel="0" collapsed="false">
      <c r="A369" s="3" t="n">
        <v>0.42572</v>
      </c>
      <c r="B369" s="3" t="n">
        <v>0.031611078125</v>
      </c>
      <c r="C369" s="3" t="n">
        <v>0.0155376868926502</v>
      </c>
      <c r="D369" s="3" t="n">
        <v>0.0002013536201304</v>
      </c>
      <c r="E369" s="3" t="n">
        <f aca="false">C369*1000000*0.00049-D369*1000000*0.0004115</f>
        <v>7.53060956271495</v>
      </c>
      <c r="F369" s="3" t="n">
        <v>2.99000000953674</v>
      </c>
      <c r="G369" s="3" t="n">
        <v>2.09166669845581</v>
      </c>
      <c r="H369" s="3" t="n">
        <v>0</v>
      </c>
      <c r="I369" s="3" t="n">
        <v>0.040086802440093</v>
      </c>
      <c r="J369" s="3" t="n">
        <v>0.674937068965517</v>
      </c>
      <c r="K369" s="3" t="n">
        <v>0.688709828922598</v>
      </c>
      <c r="L369" s="4" t="n">
        <f aca="false">E369-M369</f>
        <v>6.63528678511557</v>
      </c>
      <c r="M369" s="5" t="n">
        <f aca="false">1.3*K369</f>
        <v>0.895322777599378</v>
      </c>
    </row>
    <row r="370" customFormat="false" ht="15" hidden="false" customHeight="false" outlineLevel="0" collapsed="false">
      <c r="A370" s="3" t="n">
        <v>0.42688</v>
      </c>
      <c r="B370" s="3" t="n">
        <v>0.031611078125</v>
      </c>
      <c r="C370" s="3" t="n">
        <v>0.0157726070293777</v>
      </c>
      <c r="D370" s="3" t="n">
        <v>0.0002013536201304</v>
      </c>
      <c r="E370" s="3" t="n">
        <f aca="false">C370*1000000*0.00049-D370*1000000*0.0004115</f>
        <v>7.6457204297114</v>
      </c>
      <c r="F370" s="3" t="n">
        <v>2.99000000953674</v>
      </c>
      <c r="G370" s="3" t="n">
        <v>2.09166669845581</v>
      </c>
      <c r="H370" s="3" t="n">
        <v>0</v>
      </c>
      <c r="I370" s="3" t="n">
        <v>0.0408877873722904</v>
      </c>
      <c r="J370" s="3" t="n">
        <v>0.690504310344834</v>
      </c>
      <c r="K370" s="3" t="n">
        <v>0.697479897090524</v>
      </c>
      <c r="L370" s="4" t="n">
        <f aca="false">E370-M370</f>
        <v>6.73899656349372</v>
      </c>
      <c r="M370" s="5" t="n">
        <f aca="false">1.3*K370</f>
        <v>0.906723866217681</v>
      </c>
    </row>
    <row r="371" customFormat="false" ht="15" hidden="false" customHeight="false" outlineLevel="0" collapsed="false">
      <c r="A371" s="3" t="n">
        <v>0.42804</v>
      </c>
      <c r="B371" s="3" t="n">
        <v>0.031611078125</v>
      </c>
      <c r="C371" s="3" t="n">
        <v>0.0160054072561449</v>
      </c>
      <c r="D371" s="3" t="n">
        <v>0.0002013536201304</v>
      </c>
      <c r="E371" s="3" t="n">
        <f aca="false">C371*1000000*0.00049-D371*1000000*0.0004115</f>
        <v>7.75979254082735</v>
      </c>
      <c r="F371" s="3" t="n">
        <v>2.99000000953674</v>
      </c>
      <c r="G371" s="3" t="n">
        <v>2.09166669845581</v>
      </c>
      <c r="H371" s="3" t="n">
        <v>0</v>
      </c>
      <c r="I371" s="3" t="n">
        <v>0.0417071906029875</v>
      </c>
      <c r="J371" s="3" t="n">
        <v>0.706382758620689</v>
      </c>
      <c r="K371" s="3" t="n">
        <v>0.706258820277894</v>
      </c>
      <c r="L371" s="4" t="n">
        <f aca="false">E371-M371</f>
        <v>6.84165607446608</v>
      </c>
      <c r="M371" s="5" t="n">
        <f aca="false">1.3*K371</f>
        <v>0.918136466361262</v>
      </c>
    </row>
    <row r="372" customFormat="false" ht="15" hidden="false" customHeight="false" outlineLevel="0" collapsed="false">
      <c r="A372" s="3" t="n">
        <v>0.4292</v>
      </c>
      <c r="B372" s="3" t="n">
        <v>0.029267328125</v>
      </c>
      <c r="C372" s="3" t="n">
        <v>0.0162323432979152</v>
      </c>
      <c r="D372" s="3" t="n">
        <v>0.0002013536201304</v>
      </c>
      <c r="E372" s="3" t="n">
        <f aca="false">C372*1000000*0.00049-D372*1000000*0.0004115</f>
        <v>7.87099120129478</v>
      </c>
      <c r="F372" s="3" t="n">
        <v>2.99000000953674</v>
      </c>
      <c r="G372" s="3" t="n">
        <v>2.09166669845581</v>
      </c>
      <c r="H372" s="3" t="n">
        <v>-2.02047413793094</v>
      </c>
      <c r="I372" s="3" t="n">
        <v>0.042545381240279</v>
      </c>
      <c r="J372" s="3" t="n">
        <v>0.722577586206868</v>
      </c>
      <c r="K372" s="3" t="n">
        <v>0.715037586134206</v>
      </c>
      <c r="L372" s="4" t="n">
        <f aca="false">E372-M372</f>
        <v>6.94144233932031</v>
      </c>
      <c r="M372" s="5" t="n">
        <f aca="false">1.3*K372</f>
        <v>0.929548861974468</v>
      </c>
    </row>
    <row r="373" customFormat="false" ht="15" hidden="false" customHeight="false" outlineLevel="0" collapsed="false">
      <c r="A373" s="3" t="n">
        <v>0.43036</v>
      </c>
      <c r="B373" s="3" t="n">
        <v>0.031611078125</v>
      </c>
      <c r="C373" s="3" t="n">
        <v>0.0164548920736174</v>
      </c>
      <c r="D373" s="3" t="n">
        <v>0.0002013536201304</v>
      </c>
      <c r="E373" s="3" t="n">
        <f aca="false">C373*1000000*0.00049-D373*1000000*0.0004115</f>
        <v>7.98004010138886</v>
      </c>
      <c r="F373" s="3" t="n">
        <v>2.99000000953674</v>
      </c>
      <c r="G373" s="3" t="n">
        <v>2.09166669845581</v>
      </c>
      <c r="H373" s="3" t="n">
        <v>2.02047413793104</v>
      </c>
      <c r="I373" s="3" t="n">
        <v>0.0443128789337349</v>
      </c>
      <c r="J373" s="6" t="n">
        <v>1.5237051724138</v>
      </c>
      <c r="K373" s="3" t="n">
        <v>0.723806780487836</v>
      </c>
      <c r="L373" s="4" t="n">
        <f aca="false">E373-M373</f>
        <v>7.03909128675467</v>
      </c>
      <c r="M373" s="5" t="n">
        <f aca="false">1.3*K373</f>
        <v>0.940948814634187</v>
      </c>
    </row>
    <row r="374" customFormat="false" ht="15" hidden="false" customHeight="false" outlineLevel="0" collapsed="false">
      <c r="A374" s="3" t="n">
        <v>0.43152</v>
      </c>
      <c r="B374" s="3" t="n">
        <v>0.031171625</v>
      </c>
      <c r="C374" s="3" t="n">
        <v>0.016675078403794</v>
      </c>
      <c r="D374" s="3" t="n">
        <v>0.0002013536201304</v>
      </c>
      <c r="E374" s="3" t="n">
        <f aca="false">C374*1000000*0.00049-D374*1000000*0.0004115</f>
        <v>8.08793140317542</v>
      </c>
      <c r="F374" s="3" t="n">
        <v>2.99000000953674</v>
      </c>
      <c r="G374" s="3" t="n">
        <v>2.09166669845581</v>
      </c>
      <c r="H374" s="3" t="n">
        <v>-0.378838905172412</v>
      </c>
      <c r="I374" s="3" t="n">
        <v>0.0451901957127391</v>
      </c>
      <c r="J374" s="3" t="n">
        <v>0.756307758620695</v>
      </c>
      <c r="K374" s="3" t="n">
        <v>0.731560559784358</v>
      </c>
      <c r="L374" s="4" t="n">
        <f aca="false">E374-M374</f>
        <v>7.13690267545575</v>
      </c>
      <c r="M374" s="5" t="n">
        <f aca="false">1.3*K374</f>
        <v>0.951028727719665</v>
      </c>
    </row>
    <row r="375" customFormat="false" ht="15" hidden="false" customHeight="false" outlineLevel="0" collapsed="false">
      <c r="A375" s="3" t="n">
        <v>0.43268</v>
      </c>
      <c r="B375" s="3" t="n">
        <v>0.031611078125</v>
      </c>
      <c r="C375" s="3" t="n">
        <v>0.0169001498812466</v>
      </c>
      <c r="D375" s="3" t="n">
        <v>0.0002013536201304</v>
      </c>
      <c r="E375" s="3" t="n">
        <f aca="false">C375*1000000*0.00049-D375*1000000*0.0004115</f>
        <v>8.19821642712715</v>
      </c>
      <c r="F375" s="3" t="n">
        <v>2.99000000953674</v>
      </c>
      <c r="G375" s="3" t="n">
        <v>2.09166669845581</v>
      </c>
      <c r="H375" s="3" t="n">
        <v>0.378838905172412</v>
      </c>
      <c r="I375" s="3" t="n">
        <v>0.0462585204931879</v>
      </c>
      <c r="J375" s="3" t="n">
        <v>0.920968965517242</v>
      </c>
      <c r="K375" s="3" t="n">
        <v>0.739282924242979</v>
      </c>
      <c r="L375" s="4" t="n">
        <f aca="false">E375-M375</f>
        <v>7.23714862561128</v>
      </c>
      <c r="M375" s="5" t="n">
        <f aca="false">1.3*K375</f>
        <v>0.961067801515873</v>
      </c>
    </row>
    <row r="376" customFormat="false" ht="15" hidden="false" customHeight="false" outlineLevel="0" collapsed="false">
      <c r="A376" s="3" t="n">
        <v>0.43384</v>
      </c>
      <c r="B376" s="3" t="n">
        <v>0.032197015625</v>
      </c>
      <c r="C376" s="3" t="n">
        <v>0.0171337820947906</v>
      </c>
      <c r="D376" s="3" t="n">
        <v>0.0002013536201304</v>
      </c>
      <c r="E376" s="3" t="n">
        <f aca="false">C376*1000000*0.00049-D376*1000000*0.0004115</f>
        <v>8.31269621176374</v>
      </c>
      <c r="F376" s="3" t="n">
        <v>2.99000000953674</v>
      </c>
      <c r="G376" s="3" t="n">
        <v>2.09166669845581</v>
      </c>
      <c r="H376" s="3" t="n">
        <v>0.505118534482762</v>
      </c>
      <c r="I376" s="3" t="n">
        <v>0.0471770312291347</v>
      </c>
      <c r="J376" s="3" t="n">
        <v>0.791819827586214</v>
      </c>
      <c r="K376" s="3" t="n">
        <v>0.746774650980811</v>
      </c>
      <c r="L376" s="4" t="n">
        <f aca="false">E376-M376</f>
        <v>7.34188916548869</v>
      </c>
      <c r="M376" s="5" t="n">
        <f aca="false">1.3*K376</f>
        <v>0.970807046275054</v>
      </c>
    </row>
    <row r="377" customFormat="false" ht="15" hidden="false" customHeight="false" outlineLevel="0" collapsed="false">
      <c r="A377" s="3" t="n">
        <v>0.435</v>
      </c>
      <c r="B377" s="3" t="n">
        <v>0.031904046875</v>
      </c>
      <c r="C377" s="3" t="n">
        <v>0.0173639829815234</v>
      </c>
      <c r="D377" s="3" t="n">
        <v>0.0002013536201304</v>
      </c>
      <c r="E377" s="3" t="n">
        <f aca="false">C377*1000000*0.00049-D377*1000000*0.0004115</f>
        <v>8.42549464626283</v>
      </c>
      <c r="F377" s="3" t="n">
        <v>2.99000000953674</v>
      </c>
      <c r="G377" s="3" t="n">
        <v>2.09166669845581</v>
      </c>
      <c r="H377" s="3" t="n">
        <v>-0.252559267241378</v>
      </c>
      <c r="I377" s="3" t="n">
        <v>0.0478892577947833</v>
      </c>
      <c r="J377" s="3" t="n">
        <v>0.613988793103448</v>
      </c>
      <c r="K377" s="3" t="n">
        <v>0.754209196017772</v>
      </c>
      <c r="L377" s="4" t="n">
        <f aca="false">E377-M377</f>
        <v>7.44502269143972</v>
      </c>
      <c r="M377" s="5" t="n">
        <f aca="false">1.3*K377</f>
        <v>0.980471954823104</v>
      </c>
    </row>
    <row r="378" customFormat="false" ht="15" hidden="false" customHeight="false" outlineLevel="0" collapsed="false">
      <c r="A378" s="3" t="n">
        <v>0.43616</v>
      </c>
      <c r="B378" s="3" t="n">
        <v>0.031904046875</v>
      </c>
      <c r="C378" s="3" t="n">
        <v>0.0175820581980151</v>
      </c>
      <c r="D378" s="3" t="n">
        <v>0.0002013536201304</v>
      </c>
      <c r="E378" s="3" t="n">
        <f aca="false">C378*1000000*0.00049-D378*1000000*0.0004115</f>
        <v>8.53235150234372</v>
      </c>
      <c r="F378" s="3" t="n">
        <v>2.99000000953674</v>
      </c>
      <c r="G378" s="3" t="n">
        <v>2.09166669845581</v>
      </c>
      <c r="H378" s="3" t="n">
        <v>0</v>
      </c>
      <c r="I378" s="3" t="n">
        <v>0.0487368242985672</v>
      </c>
      <c r="J378" s="3" t="n">
        <v>0.730660344827591</v>
      </c>
      <c r="K378" s="3" t="n">
        <v>0.761821741048068</v>
      </c>
      <c r="L378" s="4" t="n">
        <f aca="false">E378-M378</f>
        <v>7.54198323898123</v>
      </c>
      <c r="M378" s="5" t="n">
        <f aca="false">1.3*K378</f>
        <v>0.990368263362488</v>
      </c>
    </row>
    <row r="379" customFormat="false" ht="15" hidden="false" customHeight="false" outlineLevel="0" collapsed="false">
      <c r="A379" s="3" t="n">
        <v>0.43732</v>
      </c>
      <c r="B379" s="3" t="n">
        <v>0.03146459375</v>
      </c>
      <c r="C379" s="3" t="n">
        <v>0.0177960792015938</v>
      </c>
      <c r="D379" s="3" t="n">
        <v>0.0002013536201304</v>
      </c>
      <c r="E379" s="3" t="n">
        <f aca="false">C379*1000000*0.00049-D379*1000000*0.0004115</f>
        <v>8.63722179409732</v>
      </c>
      <c r="F379" s="3" t="n">
        <v>2.99000000953674</v>
      </c>
      <c r="G379" s="3" t="n">
        <v>2.09166669845581</v>
      </c>
      <c r="H379" s="3" t="n">
        <v>-0.378838905172412</v>
      </c>
      <c r="I379" s="3" t="n">
        <v>0.0496063447752987</v>
      </c>
      <c r="J379" s="3" t="n">
        <v>0.749587068965525</v>
      </c>
      <c r="K379" s="3" t="n">
        <v>0.769473843291184</v>
      </c>
      <c r="L379" s="4" t="n">
        <f aca="false">E379-M379</f>
        <v>7.63690579781878</v>
      </c>
      <c r="M379" s="5" t="n">
        <f aca="false">1.3*K379</f>
        <v>1.00031599627854</v>
      </c>
    </row>
    <row r="380" customFormat="false" ht="15" hidden="false" customHeight="false" outlineLevel="0" collapsed="false">
      <c r="A380" s="3" t="n">
        <v>0.43848</v>
      </c>
      <c r="B380" s="3" t="n">
        <v>0.0317575625</v>
      </c>
      <c r="C380" s="3" t="n">
        <v>0.0180072421549856</v>
      </c>
      <c r="D380" s="3" t="n">
        <v>0.0002013536201304</v>
      </c>
      <c r="E380" s="3" t="n">
        <f aca="false">C380*1000000*0.00049-D380*1000000*0.0004115</f>
        <v>8.74069164125927</v>
      </c>
      <c r="F380" s="3" t="n">
        <v>2.99000000953674</v>
      </c>
      <c r="G380" s="3" t="n">
        <v>2.09166669845581</v>
      </c>
      <c r="H380" s="3" t="n">
        <v>0.252559267241378</v>
      </c>
      <c r="I380" s="3" t="n">
        <v>0.0506688625504479</v>
      </c>
      <c r="J380" s="3" t="n">
        <v>0.915963793103451</v>
      </c>
      <c r="K380" s="3" t="n">
        <v>0.777151190403263</v>
      </c>
      <c r="L380" s="4" t="n">
        <f aca="false">E380-M380</f>
        <v>7.73039509373503</v>
      </c>
      <c r="M380" s="5" t="n">
        <f aca="false">1.3*K380</f>
        <v>1.01029654752424</v>
      </c>
    </row>
    <row r="381" customFormat="false" ht="15" hidden="false" customHeight="false" outlineLevel="0" collapsed="false">
      <c r="A381" s="3" t="n">
        <v>0.43964</v>
      </c>
      <c r="B381" s="3" t="n">
        <v>0.031611078125</v>
      </c>
      <c r="C381" s="3" t="n">
        <v>0.0182211409539763</v>
      </c>
      <c r="D381" s="3" t="n">
        <v>0.0002013536201304</v>
      </c>
      <c r="E381" s="3" t="n">
        <f aca="false">C381*1000000*0.00049-D381*1000000*0.0004115</f>
        <v>8.8455020527647</v>
      </c>
      <c r="F381" s="3" t="n">
        <v>2.99000000953674</v>
      </c>
      <c r="G381" s="3" t="n">
        <v>2.09166669845581</v>
      </c>
      <c r="H381" s="3" t="n">
        <v>-0.12627962931035</v>
      </c>
      <c r="I381" s="3" t="n">
        <v>0.0516404368441239</v>
      </c>
      <c r="J381" s="3" t="n">
        <v>0.837563793103449</v>
      </c>
      <c r="K381" s="3" t="n">
        <v>0.784652324625903</v>
      </c>
      <c r="L381" s="4" t="n">
        <f aca="false">E381-M381</f>
        <v>7.82545403075103</v>
      </c>
      <c r="M381" s="5" t="n">
        <f aca="false">1.3*K381</f>
        <v>1.02004802201367</v>
      </c>
    </row>
    <row r="382" customFormat="false" ht="15" hidden="false" customHeight="false" outlineLevel="0" collapsed="false">
      <c r="A382" s="3" t="n">
        <v>0.4408</v>
      </c>
      <c r="B382" s="3" t="n">
        <v>0.03205053125</v>
      </c>
      <c r="C382" s="3" t="n">
        <v>0.0184419960324406</v>
      </c>
      <c r="D382" s="3" t="n">
        <v>0.0002013536201304</v>
      </c>
      <c r="E382" s="3" t="n">
        <f aca="false">C382*1000000*0.00049-D382*1000000*0.0004115</f>
        <v>8.95372104121222</v>
      </c>
      <c r="F382" s="3" t="n">
        <v>2.99000000953674</v>
      </c>
      <c r="G382" s="3" t="n">
        <v>2.09166669845581</v>
      </c>
      <c r="H382" s="3" t="n">
        <v>0.37883889655171</v>
      </c>
      <c r="I382" s="3" t="n">
        <v>0.0526921569488696</v>
      </c>
      <c r="J382" s="3" t="n">
        <v>0.906655172413759</v>
      </c>
      <c r="K382" s="3" t="n">
        <v>0.792086291440372</v>
      </c>
      <c r="L382" s="4" t="n">
        <f aca="false">E382-M382</f>
        <v>7.92400886233974</v>
      </c>
      <c r="M382" s="5" t="n">
        <f aca="false">1.3*K382</f>
        <v>1.02971217887248</v>
      </c>
    </row>
    <row r="383" customFormat="false" ht="15" hidden="false" customHeight="false" outlineLevel="0" collapsed="false">
      <c r="A383" s="3" t="n">
        <v>0.44196</v>
      </c>
      <c r="B383" s="3" t="n">
        <v>0.031904046875</v>
      </c>
      <c r="C383" s="3" t="n">
        <v>0.0186611088365886</v>
      </c>
      <c r="D383" s="3" t="n">
        <v>0.0002013536201304</v>
      </c>
      <c r="E383" s="3" t="n">
        <f aca="false">C383*1000000*0.00049-D383*1000000*0.0004115</f>
        <v>9.06108631524474</v>
      </c>
      <c r="F383" s="3" t="n">
        <v>2.99000000953674</v>
      </c>
      <c r="G383" s="3" t="n">
        <v>2.09166669845581</v>
      </c>
      <c r="H383" s="3" t="n">
        <v>-0.126279629310344</v>
      </c>
      <c r="I383" s="3" t="n">
        <v>0.0535969611063604</v>
      </c>
      <c r="J383" s="3" t="n">
        <v>0.780003448275862</v>
      </c>
      <c r="K383" s="3" t="n">
        <v>0.799374821074331</v>
      </c>
      <c r="L383" s="4" t="n">
        <f aca="false">E383-M383</f>
        <v>8.02189904784811</v>
      </c>
      <c r="M383" s="5" t="n">
        <f aca="false">1.3*K383</f>
        <v>1.03918726739663</v>
      </c>
    </row>
    <row r="384" customFormat="false" ht="15" hidden="false" customHeight="false" outlineLevel="0" collapsed="false">
      <c r="A384" s="3" t="n">
        <v>0.44312</v>
      </c>
      <c r="B384" s="3" t="n">
        <v>0.031171625</v>
      </c>
      <c r="C384" s="3" t="n">
        <v>0.0188684053335067</v>
      </c>
      <c r="D384" s="3" t="n">
        <v>0.0002013536201304</v>
      </c>
      <c r="E384" s="3" t="n">
        <f aca="false">C384*1000000*0.00049-D384*1000000*0.0004115</f>
        <v>9.1626615987346</v>
      </c>
      <c r="F384" s="3" t="n">
        <v>2.99000000953674</v>
      </c>
      <c r="G384" s="3" t="n">
        <v>2.09166669845581</v>
      </c>
      <c r="H384" s="3" t="n">
        <v>-0.631398172413797</v>
      </c>
      <c r="I384" s="3" t="n">
        <v>0.0545827924101606</v>
      </c>
      <c r="J384" s="3" t="n">
        <v>0.849854310344831</v>
      </c>
      <c r="K384" s="3" t="n">
        <v>0.806687941311065</v>
      </c>
      <c r="L384" s="4" t="n">
        <f aca="false">E384-M384</f>
        <v>8.11396727503021</v>
      </c>
      <c r="M384" s="5" t="n">
        <f aca="false">1.3*K384</f>
        <v>1.04869432370438</v>
      </c>
    </row>
    <row r="385" customFormat="false" ht="15" hidden="false" customHeight="false" outlineLevel="0" collapsed="false">
      <c r="A385" s="3" t="n">
        <v>0.44428</v>
      </c>
      <c r="B385" s="3" t="n">
        <v>0.031611078125</v>
      </c>
      <c r="C385" s="3" t="n">
        <v>0.0190697526166986</v>
      </c>
      <c r="D385" s="3" t="n">
        <v>0.0002013536201304</v>
      </c>
      <c r="E385" s="3" t="n">
        <f aca="false">C385*1000000*0.00049-D385*1000000*0.0004115</f>
        <v>9.26132176749864</v>
      </c>
      <c r="F385" s="3" t="n">
        <v>2.99000000953674</v>
      </c>
      <c r="G385" s="3" t="n">
        <v>2.09166669845581</v>
      </c>
      <c r="H385" s="3" t="n">
        <v>0.378838905172412</v>
      </c>
      <c r="I385" s="3" t="n">
        <v>0.0558776304609526</v>
      </c>
      <c r="J385" s="6" t="n">
        <v>1.11623965517242</v>
      </c>
      <c r="K385" s="3" t="n">
        <v>0.813946264861721</v>
      </c>
      <c r="L385" s="4" t="n">
        <f aca="false">E385-M385</f>
        <v>8.2031916231784</v>
      </c>
      <c r="M385" s="5" t="n">
        <f aca="false">1.3*K385</f>
        <v>1.05813014432024</v>
      </c>
    </row>
    <row r="386" customFormat="false" ht="15" hidden="false" customHeight="false" outlineLevel="0" collapsed="false">
      <c r="A386" s="3" t="n">
        <v>0.44544</v>
      </c>
      <c r="B386" s="3" t="n">
        <v>0.032489984375</v>
      </c>
      <c r="C386" s="3" t="n">
        <v>0.0192693654656371</v>
      </c>
      <c r="D386" s="3" t="n">
        <v>0.0002013536201304</v>
      </c>
      <c r="E386" s="3" t="n">
        <f aca="false">C386*1000000*0.00049-D386*1000000*0.0004115</f>
        <v>9.35913206347854</v>
      </c>
      <c r="F386" s="3" t="n">
        <v>2.99000000953674</v>
      </c>
      <c r="G386" s="3" t="n">
        <v>2.09166669845581</v>
      </c>
      <c r="H386" s="3" t="n">
        <v>0.757677801724146</v>
      </c>
      <c r="I386" s="3" t="n">
        <v>0.0570269874881779</v>
      </c>
      <c r="J386" s="3" t="n">
        <v>0.990825000000008</v>
      </c>
      <c r="K386" s="3" t="n">
        <v>0.820820848098251</v>
      </c>
      <c r="L386" s="4" t="n">
        <f aca="false">E386-M386</f>
        <v>8.29206496095081</v>
      </c>
      <c r="M386" s="5" t="n">
        <f aca="false">1.3*K386</f>
        <v>1.06706710252773</v>
      </c>
    </row>
    <row r="387" customFormat="false" ht="15" hidden="false" customHeight="false" outlineLevel="0" collapsed="false">
      <c r="A387" s="3" t="n">
        <v>0.4466</v>
      </c>
      <c r="B387" s="3" t="n">
        <v>0.032197015625</v>
      </c>
      <c r="C387" s="3" t="n">
        <v>0.0194692583696057</v>
      </c>
      <c r="D387" s="3" t="n">
        <v>0.0002013536201304</v>
      </c>
      <c r="E387" s="3" t="n">
        <f aca="false">C387*1000000*0.00049-D387*1000000*0.0004115</f>
        <v>9.45707958642313</v>
      </c>
      <c r="F387" s="3" t="n">
        <v>2.99000000953674</v>
      </c>
      <c r="G387" s="3" t="n">
        <v>2.09166669845581</v>
      </c>
      <c r="H387" s="3" t="n">
        <v>-0.252559267241384</v>
      </c>
      <c r="I387" s="3" t="n">
        <v>0.0578607295928294</v>
      </c>
      <c r="J387" s="3" t="n">
        <v>0.718743965517243</v>
      </c>
      <c r="K387" s="3" t="n">
        <v>0.827479622955424</v>
      </c>
      <c r="L387" s="4" t="n">
        <f aca="false">E387-M387</f>
        <v>8.38135607658107</v>
      </c>
      <c r="M387" s="5" t="n">
        <f aca="false">1.3*K387</f>
        <v>1.07572350984205</v>
      </c>
    </row>
    <row r="388" customFormat="false" ht="15" hidden="false" customHeight="false" outlineLevel="0" collapsed="false">
      <c r="A388" s="3" t="n">
        <v>0.44776</v>
      </c>
      <c r="B388" s="3" t="n">
        <v>0.032782953125</v>
      </c>
      <c r="C388" s="3" t="n">
        <v>0.0196741953308378</v>
      </c>
      <c r="D388" s="3" t="n">
        <v>0.0002013536201304</v>
      </c>
      <c r="E388" s="3" t="n">
        <f aca="false">C388*1000000*0.00049-D388*1000000*0.0004115</f>
        <v>9.55749869742684</v>
      </c>
      <c r="F388" s="3" t="n">
        <v>2.99000000953674</v>
      </c>
      <c r="G388" s="3" t="n">
        <v>2.09166669845581</v>
      </c>
      <c r="H388" s="3" t="n">
        <v>0.505118534482762</v>
      </c>
      <c r="I388" s="3" t="n">
        <v>0.0588343033813394</v>
      </c>
      <c r="J388" s="3" t="n">
        <v>0.83928706896552</v>
      </c>
      <c r="K388" s="3" t="n">
        <v>0.834276430123852</v>
      </c>
      <c r="L388" s="4" t="n">
        <f aca="false">E388-M388</f>
        <v>8.47293933826583</v>
      </c>
      <c r="M388" s="5" t="n">
        <f aca="false">1.3*K388</f>
        <v>1.08455935916101</v>
      </c>
    </row>
    <row r="389" customFormat="false" ht="15" hidden="false" customHeight="false" outlineLevel="0" collapsed="false">
      <c r="A389" s="3" t="n">
        <v>0.44892</v>
      </c>
      <c r="B389" s="3" t="n">
        <v>0.032197015625</v>
      </c>
      <c r="C389" s="3" t="n">
        <v>0.0198886676852117</v>
      </c>
      <c r="D389" s="3" t="n">
        <v>0.0002013536201304</v>
      </c>
      <c r="E389" s="3" t="n">
        <f aca="false">C389*1000000*0.00049-D389*1000000*0.0004115</f>
        <v>9.66259015107007</v>
      </c>
      <c r="F389" s="3" t="n">
        <v>2.99000000953674</v>
      </c>
      <c r="G389" s="3" t="n">
        <v>2.09166669845581</v>
      </c>
      <c r="H389" s="3" t="n">
        <v>-0.505118534482762</v>
      </c>
      <c r="I389" s="3" t="n">
        <v>0.0596068441303164</v>
      </c>
      <c r="J389" s="3" t="n">
        <v>0.66598362068966</v>
      </c>
      <c r="K389" s="3" t="n">
        <v>0.841066876636757</v>
      </c>
      <c r="L389" s="4" t="n">
        <f aca="false">E389-M389</f>
        <v>8.56920321144229</v>
      </c>
      <c r="M389" s="5" t="n">
        <f aca="false">1.3*K389</f>
        <v>1.09338693962778</v>
      </c>
    </row>
    <row r="390" customFormat="false" ht="15" hidden="false" customHeight="false" outlineLevel="0" collapsed="false">
      <c r="A390" s="3" t="n">
        <v>0.45008</v>
      </c>
      <c r="B390" s="3" t="n">
        <v>0.0317575625</v>
      </c>
      <c r="C390" s="3" t="n">
        <v>0.0200916017595889</v>
      </c>
      <c r="D390" s="3" t="n">
        <v>0.0002013536201304</v>
      </c>
      <c r="E390" s="3" t="n">
        <f aca="false">C390*1000000*0.00049-D390*1000000*0.0004115</f>
        <v>9.7620278475149</v>
      </c>
      <c r="F390" s="3" t="n">
        <v>2.99000000953674</v>
      </c>
      <c r="G390" s="3" t="n">
        <v>2.09166669845581</v>
      </c>
      <c r="H390" s="3" t="n">
        <v>-0.378838905172412</v>
      </c>
      <c r="I390" s="3" t="n">
        <v>0.0606337708770007</v>
      </c>
      <c r="J390" s="3" t="n">
        <v>0.885281896551732</v>
      </c>
      <c r="K390" s="3" t="n">
        <v>0.84807957909633</v>
      </c>
      <c r="L390" s="4" t="n">
        <f aca="false">E390-M390</f>
        <v>8.65952439468967</v>
      </c>
      <c r="M390" s="5" t="n">
        <f aca="false">1.3*K390</f>
        <v>1.10250345282523</v>
      </c>
    </row>
    <row r="391" customFormat="false" ht="15" hidden="false" customHeight="false" outlineLevel="0" collapsed="false">
      <c r="A391" s="3" t="n">
        <v>0.45124</v>
      </c>
      <c r="B391" s="3" t="n">
        <v>0.031904046875</v>
      </c>
      <c r="C391" s="3" t="n">
        <v>0.0202866631721295</v>
      </c>
      <c r="D391" s="3" t="n">
        <v>0.000188687349788001</v>
      </c>
      <c r="E391" s="3" t="n">
        <f aca="false">C391*1000000*0.00049-D391*1000000*0.0004115</f>
        <v>9.86282010990569</v>
      </c>
      <c r="F391" s="3" t="n">
        <v>2.99000000953674</v>
      </c>
      <c r="G391" s="3" t="n">
        <v>2.09166669845581</v>
      </c>
      <c r="H391" s="3" t="n">
        <v>0.126279637931028</v>
      </c>
      <c r="I391" s="3" t="n">
        <v>0.0618586623326347</v>
      </c>
      <c r="J391" s="6" t="n">
        <v>1.05594051724138</v>
      </c>
      <c r="K391" s="3" t="n">
        <v>0.855045055816128</v>
      </c>
      <c r="L391" s="4" t="n">
        <f aca="false">E391-M391</f>
        <v>8.75126153734473</v>
      </c>
      <c r="M391" s="5" t="n">
        <f aca="false">1.3*K391</f>
        <v>1.11155857256097</v>
      </c>
    </row>
    <row r="392" customFormat="false" ht="15" hidden="false" customHeight="false" outlineLevel="0" collapsed="false">
      <c r="A392" s="3" t="n">
        <v>0.4524</v>
      </c>
      <c r="B392" s="3" t="n">
        <v>0.031904046875</v>
      </c>
      <c r="C392" s="3" t="n">
        <v>0.0204772390552768</v>
      </c>
      <c r="D392" s="3" t="n">
        <v>0.000173379334194701</v>
      </c>
      <c r="E392" s="3" t="n">
        <f aca="false">C392*1000000*0.00049-D392*1000000*0.0004115</f>
        <v>9.96250154106449</v>
      </c>
      <c r="F392" s="3" t="n">
        <v>2.99000000953674</v>
      </c>
      <c r="G392" s="3" t="n">
        <v>2.09166669845581</v>
      </c>
      <c r="H392" s="3" t="n">
        <v>0</v>
      </c>
      <c r="I392" s="3" t="n">
        <v>0.0630545347379426</v>
      </c>
      <c r="J392" s="6" t="n">
        <v>1.03092499999995</v>
      </c>
      <c r="K392" s="3" t="n">
        <v>0.86175550979992</v>
      </c>
      <c r="L392" s="4" t="n">
        <f aca="false">E392-M392</f>
        <v>8.84221937832459</v>
      </c>
      <c r="M392" s="5" t="n">
        <f aca="false">1.3*K392</f>
        <v>1.1202821627399</v>
      </c>
    </row>
    <row r="393" customFormat="false" ht="15" hidden="false" customHeight="false" outlineLevel="0" collapsed="false">
      <c r="A393" s="3" t="n">
        <v>0.45356</v>
      </c>
      <c r="B393" s="3" t="n">
        <v>0.031904046875</v>
      </c>
      <c r="C393" s="3" t="n">
        <v>0.0206653398266246</v>
      </c>
      <c r="D393" s="3" t="n">
        <v>0.0001614713305516</v>
      </c>
      <c r="E393" s="3" t="n">
        <f aca="false">C393*1000000*0.00049-D393*1000000*0.0004115</f>
        <v>10.0595710625241</v>
      </c>
      <c r="F393" s="3" t="n">
        <v>2.99000000953674</v>
      </c>
      <c r="G393" s="3" t="n">
        <v>2.09166669845581</v>
      </c>
      <c r="H393" s="3" t="n">
        <v>0</v>
      </c>
      <c r="I393" s="3" t="n">
        <v>0.06427881066707</v>
      </c>
      <c r="J393" s="6" t="n">
        <v>1.0554103448276</v>
      </c>
      <c r="K393" s="3" t="n">
        <v>0.868251214949002</v>
      </c>
      <c r="L393" s="4" t="n">
        <f aca="false">E393-M393</f>
        <v>8.93084448309037</v>
      </c>
      <c r="M393" s="5" t="n">
        <f aca="false">1.3*K393</f>
        <v>1.1287265794337</v>
      </c>
    </row>
    <row r="394" customFormat="false" ht="15" hidden="false" customHeight="false" outlineLevel="0" collapsed="false">
      <c r="A394" s="3" t="n">
        <v>0.45472</v>
      </c>
      <c r="B394" s="3" t="n">
        <v>0.0323435</v>
      </c>
      <c r="C394" s="3" t="n">
        <v>0.0208581986257248</v>
      </c>
      <c r="D394" s="3" t="n">
        <v>0.000157356993928801</v>
      </c>
      <c r="E394" s="3" t="n">
        <f aca="false">C394*1000000*0.00049-D394*1000000*0.0004115</f>
        <v>10.1557649236034</v>
      </c>
      <c r="F394" s="3" t="n">
        <v>2.99000000953674</v>
      </c>
      <c r="G394" s="3" t="n">
        <v>2.09166669845581</v>
      </c>
      <c r="H394" s="3" t="n">
        <v>0.378838896551728</v>
      </c>
      <c r="I394" s="3" t="n">
        <v>0.065532041606927</v>
      </c>
      <c r="J394" s="6" t="n">
        <v>1.08037155172414</v>
      </c>
      <c r="K394" s="3" t="n">
        <v>0.874509334674145</v>
      </c>
      <c r="L394" s="4" t="n">
        <f aca="false">E394-M394</f>
        <v>9.01890278852705</v>
      </c>
      <c r="M394" s="5" t="n">
        <f aca="false">1.3*K394</f>
        <v>1.13686213507639</v>
      </c>
    </row>
    <row r="395" customFormat="false" ht="15" hidden="false" customHeight="false" outlineLevel="0" collapsed="false">
      <c r="A395" s="3" t="n">
        <v>0.45588</v>
      </c>
      <c r="B395" s="3" t="n">
        <v>0.03205053125</v>
      </c>
      <c r="C395" s="3" t="n">
        <v>0.0210586517149322</v>
      </c>
      <c r="D395" s="3" t="n">
        <v>0.0001637838586812</v>
      </c>
      <c r="E395" s="3" t="n">
        <f aca="false">C395*1000000*0.00049-D395*1000000*0.0004115</f>
        <v>10.2513422824694</v>
      </c>
      <c r="F395" s="3" t="n">
        <v>2.99000000953674</v>
      </c>
      <c r="G395" s="3" t="n">
        <v>2.09166669845581</v>
      </c>
      <c r="H395" s="3" t="n">
        <v>-0.252559267241384</v>
      </c>
      <c r="I395" s="3" t="n">
        <v>0.066644140449513</v>
      </c>
      <c r="J395" s="3" t="n">
        <v>0.958705172413803</v>
      </c>
      <c r="K395" s="3" t="n">
        <v>0.880506126714431</v>
      </c>
      <c r="L395" s="4" t="n">
        <f aca="false">E395-M395</f>
        <v>9.10668431774068</v>
      </c>
      <c r="M395" s="5" t="n">
        <f aca="false">1.3*K395</f>
        <v>1.14465796472876</v>
      </c>
    </row>
    <row r="396" customFormat="false" ht="15" hidden="false" customHeight="false" outlineLevel="0" collapsed="false">
      <c r="A396" s="3" t="n">
        <v>0.45704</v>
      </c>
      <c r="B396" s="3" t="n">
        <v>0.032197015625</v>
      </c>
      <c r="C396" s="3" t="n">
        <v>0.0212552419629366</v>
      </c>
      <c r="D396" s="3" t="n">
        <v>0.000167282821214601</v>
      </c>
      <c r="E396" s="3" t="n">
        <f aca="false">C396*1000000*0.00049-D396*1000000*0.0004115</f>
        <v>10.3462316809091</v>
      </c>
      <c r="F396" s="3" t="n">
        <v>2.99000000953674</v>
      </c>
      <c r="G396" s="3" t="n">
        <v>2.09166669845581</v>
      </c>
      <c r="H396" s="3" t="n">
        <v>0.126279637931034</v>
      </c>
      <c r="I396" s="3" t="n">
        <v>0.0679000275481615</v>
      </c>
      <c r="J396" s="6" t="n">
        <v>1.08266206896552</v>
      </c>
      <c r="K396" s="3" t="n">
        <v>0.886403650536084</v>
      </c>
      <c r="L396" s="4" t="n">
        <f aca="false">E396-M396</f>
        <v>9.1939069352122</v>
      </c>
      <c r="M396" s="5" t="n">
        <f aca="false">1.3*K396</f>
        <v>1.15232474569691</v>
      </c>
    </row>
    <row r="397" customFormat="false" ht="15" hidden="false" customHeight="false" outlineLevel="0" collapsed="false">
      <c r="A397" s="3" t="n">
        <v>0.4582</v>
      </c>
      <c r="B397" s="3" t="n">
        <v>0.032489984375</v>
      </c>
      <c r="C397" s="3" t="n">
        <v>0.0214387100072705</v>
      </c>
      <c r="D397" s="3" t="n">
        <v>0.000159057417578701</v>
      </c>
      <c r="E397" s="3" t="n">
        <f aca="false">C397*1000000*0.00049-D397*1000000*0.0004115</f>
        <v>10.4395157762289</v>
      </c>
      <c r="F397" s="3" t="n">
        <v>2.99000000953674</v>
      </c>
      <c r="G397" s="3" t="n">
        <v>2.09166669845581</v>
      </c>
      <c r="H397" s="3" t="n">
        <v>0.252559267241384</v>
      </c>
      <c r="I397" s="3" t="n">
        <v>0.0691296169877607</v>
      </c>
      <c r="J397" s="6" t="n">
        <v>1.05999051724139</v>
      </c>
      <c r="K397" s="3" t="n">
        <v>0.892052038023461</v>
      </c>
      <c r="L397" s="4" t="n">
        <f aca="false">E397-M397</f>
        <v>9.27984812679843</v>
      </c>
      <c r="M397" s="5" t="n">
        <f aca="false">1.3*K397</f>
        <v>1.1596676494305</v>
      </c>
    </row>
    <row r="398" customFormat="false" ht="15" hidden="false" customHeight="false" outlineLevel="0" collapsed="false">
      <c r="A398" s="3" t="n">
        <v>0.45936</v>
      </c>
      <c r="B398" s="3" t="n">
        <v>0.03205053125</v>
      </c>
      <c r="C398" s="3" t="n">
        <v>0.0216162869015302</v>
      </c>
      <c r="D398" s="3" t="n">
        <v>0.0001457024728551</v>
      </c>
      <c r="E398" s="3" t="n">
        <f aca="false">C398*1000000*0.00049-D398*1000000*0.0004115</f>
        <v>10.5320240141699</v>
      </c>
      <c r="F398" s="3" t="n">
        <v>2.99000000953674</v>
      </c>
      <c r="G398" s="3" t="n">
        <v>2.09166669845581</v>
      </c>
      <c r="H398" s="3" t="n">
        <v>-0.378838905172418</v>
      </c>
      <c r="I398" s="3" t="n">
        <v>0.0702765787709193</v>
      </c>
      <c r="J398" s="3" t="n">
        <v>0.988760344827592</v>
      </c>
      <c r="K398" s="3" t="n">
        <v>0.897487239358463</v>
      </c>
      <c r="L398" s="4" t="n">
        <f aca="false">E398-M398</f>
        <v>9.36529060300391</v>
      </c>
      <c r="M398" s="5" t="n">
        <f aca="false">1.3*K398</f>
        <v>1.166733411166</v>
      </c>
    </row>
    <row r="399" customFormat="false" ht="15" hidden="false" customHeight="false" outlineLevel="0" collapsed="false">
      <c r="A399" s="3" t="n">
        <v>0.46052</v>
      </c>
      <c r="B399" s="3" t="n">
        <v>0.032782953125</v>
      </c>
      <c r="C399" s="3" t="n">
        <v>0.0217916268401377</v>
      </c>
      <c r="D399" s="3" t="n">
        <v>0.000134635317873499</v>
      </c>
      <c r="E399" s="3" t="n">
        <f aca="false">C399*1000000*0.00049-D399*1000000*0.0004115</f>
        <v>10.6224947183625</v>
      </c>
      <c r="F399" s="3" t="n">
        <v>2.99000000953674</v>
      </c>
      <c r="G399" s="3" t="n">
        <v>2.09166669845581</v>
      </c>
      <c r="H399" s="3" t="n">
        <v>0.631398172413797</v>
      </c>
      <c r="I399" s="3" t="n">
        <v>0.0716258489589225</v>
      </c>
      <c r="J399" s="6" t="n">
        <v>1.16316379310345</v>
      </c>
      <c r="K399" s="3" t="n">
        <v>0.90280657587046</v>
      </c>
      <c r="L399" s="4" t="n">
        <f aca="false">E399-M399</f>
        <v>9.44884616973091</v>
      </c>
      <c r="M399" s="5" t="n">
        <f aca="false">1.3*K399</f>
        <v>1.1736485486316</v>
      </c>
    </row>
    <row r="400" customFormat="false" ht="15" hidden="false" customHeight="false" outlineLevel="0" collapsed="false">
      <c r="A400" s="3" t="n">
        <v>0.46168</v>
      </c>
      <c r="B400" s="3" t="n">
        <v>0.03205053125</v>
      </c>
      <c r="C400" s="3" t="n">
        <v>0.0219700326431063</v>
      </c>
      <c r="D400" s="3" t="n">
        <v>0.000131349741371301</v>
      </c>
      <c r="E400" s="3" t="n">
        <f aca="false">C400*1000000*0.00049-D400*1000000*0.0004115</f>
        <v>10.7112655765478</v>
      </c>
      <c r="F400" s="3" t="n">
        <v>2.99000000953674</v>
      </c>
      <c r="G400" s="3" t="n">
        <v>2.09166669845581</v>
      </c>
      <c r="H400" s="3" t="n">
        <v>-0.631398172413797</v>
      </c>
      <c r="I400" s="3" t="n">
        <v>0.0727229643006938</v>
      </c>
      <c r="J400" s="3" t="n">
        <v>0.945788793103449</v>
      </c>
      <c r="K400" s="3" t="n">
        <v>0.907795407106695</v>
      </c>
      <c r="L400" s="4" t="n">
        <f aca="false">E400-M400</f>
        <v>9.53113154730907</v>
      </c>
      <c r="M400" s="5" t="n">
        <f aca="false">1.3*K400</f>
        <v>1.1801340292387</v>
      </c>
    </row>
    <row r="401" customFormat="false" ht="15" hidden="false" customHeight="false" outlineLevel="0" collapsed="false">
      <c r="A401" s="3" t="n">
        <v>0.46284</v>
      </c>
      <c r="B401" s="3" t="n">
        <v>0.0364450625</v>
      </c>
      <c r="C401" s="3" t="n">
        <v>0.0221554338176485</v>
      </c>
      <c r="D401" s="3" t="n">
        <v>0.000138318712076299</v>
      </c>
      <c r="E401" s="3" t="n">
        <f aca="false">C401*1000000*0.00049-D401*1000000*0.0004115</f>
        <v>10.7992444206284</v>
      </c>
      <c r="F401" s="3" t="n">
        <v>2.99000000953674</v>
      </c>
      <c r="G401" s="3" t="n">
        <v>2.09166669845581</v>
      </c>
      <c r="H401" s="3" t="n">
        <v>3.78838900862036</v>
      </c>
      <c r="I401" s="3" t="n">
        <v>0.0741372578049867</v>
      </c>
      <c r="J401" s="6" t="n">
        <v>1.21921896551717</v>
      </c>
      <c r="K401" s="3" t="n">
        <v>0.912736008396975</v>
      </c>
      <c r="L401" s="4" t="n">
        <f aca="false">E401-M401</f>
        <v>9.6126876097123</v>
      </c>
      <c r="M401" s="5" t="n">
        <f aca="false">1.3*K401</f>
        <v>1.18655681091607</v>
      </c>
    </row>
    <row r="402" customFormat="false" ht="15" hidden="false" customHeight="false" outlineLevel="0" collapsed="false">
      <c r="A402" s="3" t="n">
        <v>0.464</v>
      </c>
      <c r="B402" s="3" t="n">
        <v>0.0323435</v>
      </c>
      <c r="C402" s="3" t="n">
        <v>0.0223377411460228</v>
      </c>
      <c r="D402" s="3" t="n">
        <v>0.000143448064440201</v>
      </c>
      <c r="E402" s="3" t="n">
        <f aca="false">C402*1000000*0.00049-D402*1000000*0.0004115</f>
        <v>10.886464283034</v>
      </c>
      <c r="F402" s="3" t="n">
        <v>2.99000000953674</v>
      </c>
      <c r="G402" s="3" t="n">
        <v>2.09166669845581</v>
      </c>
      <c r="H402" s="3" t="n">
        <v>-3.53582974137916</v>
      </c>
      <c r="I402" s="3" t="n">
        <v>0.0738784307553704</v>
      </c>
      <c r="J402" s="3" t="n">
        <v>-0.223126724137923</v>
      </c>
      <c r="K402" s="3" t="n">
        <v>0.917287551011119</v>
      </c>
      <c r="L402" s="4" t="n">
        <f aca="false">E402-M402</f>
        <v>9.69399046671958</v>
      </c>
      <c r="M402" s="5" t="n">
        <f aca="false">1.3*K402</f>
        <v>1.19247381631445</v>
      </c>
    </row>
    <row r="403" customFormat="false" ht="15" hidden="false" customHeight="false" outlineLevel="0" collapsed="false">
      <c r="A403" s="3" t="n">
        <v>0.46516</v>
      </c>
      <c r="B403" s="3" t="n">
        <v>0.031611078125</v>
      </c>
      <c r="C403" s="3" t="n">
        <v>0.0225068640154833</v>
      </c>
      <c r="D403" s="3" t="n">
        <v>0.000135467620189601</v>
      </c>
      <c r="E403" s="3" t="n">
        <f aca="false">C403*1000000*0.00049-D403*1000000*0.0004115</f>
        <v>10.9726184418788</v>
      </c>
      <c r="F403" s="3" t="n">
        <v>2.99000000953674</v>
      </c>
      <c r="G403" s="3" t="n">
        <v>2.09166669845581</v>
      </c>
      <c r="H403" s="3" t="n">
        <v>-0.631398163793112</v>
      </c>
      <c r="I403" s="3" t="n">
        <v>0.0752456315951762</v>
      </c>
      <c r="J403" s="6" t="n">
        <v>1.17862155172415</v>
      </c>
      <c r="K403" s="3" t="n">
        <v>0.923286769777653</v>
      </c>
      <c r="L403" s="4" t="n">
        <f aca="false">E403-M403</f>
        <v>9.77234564116785</v>
      </c>
      <c r="M403" s="5" t="n">
        <f aca="false">1.3*K403</f>
        <v>1.20027280071095</v>
      </c>
    </row>
    <row r="404" customFormat="false" ht="15" hidden="false" customHeight="false" outlineLevel="0" collapsed="false">
      <c r="A404" s="3" t="n">
        <v>0.46632</v>
      </c>
      <c r="B404" s="3" t="n">
        <v>0.0329294375</v>
      </c>
      <c r="C404" s="3" t="n">
        <v>0.0226683773849048</v>
      </c>
      <c r="D404" s="3" t="n">
        <v>0.000120697375800598</v>
      </c>
      <c r="E404" s="3" t="n">
        <f aca="false">C404*1000000*0.00049-D404*1000000*0.0004115</f>
        <v>11.0578379484614</v>
      </c>
      <c r="F404" s="3" t="n">
        <v>2.99000000953674</v>
      </c>
      <c r="G404" s="3" t="n">
        <v>2.09166669845581</v>
      </c>
      <c r="H404" s="3" t="n">
        <v>1.13651669827587</v>
      </c>
      <c r="I404" s="3" t="n">
        <v>0.0769311469537331</v>
      </c>
      <c r="J404" s="6" t="n">
        <v>1.4530301724138</v>
      </c>
      <c r="K404" s="3" t="n">
        <v>0.928961858898712</v>
      </c>
      <c r="L404" s="4" t="n">
        <f aca="false">E404-M404</f>
        <v>9.8501875318931</v>
      </c>
      <c r="M404" s="5" t="n">
        <f aca="false">1.3*K404</f>
        <v>1.20765041656833</v>
      </c>
    </row>
    <row r="405" customFormat="false" ht="15" hidden="false" customHeight="false" outlineLevel="0" collapsed="false">
      <c r="A405" s="3" t="n">
        <v>0.46748</v>
      </c>
      <c r="B405" s="3" t="n">
        <v>0.0329294375</v>
      </c>
      <c r="C405" s="3" t="n">
        <v>0.022828127722988</v>
      </c>
      <c r="D405" s="3" t="n">
        <v>0.000106828963517502</v>
      </c>
      <c r="E405" s="3" t="n">
        <f aca="false">C405*1000000*0.00049-D405*1000000*0.0004115</f>
        <v>11.1418224657767</v>
      </c>
      <c r="F405" s="3" t="n">
        <v>2.99000000953674</v>
      </c>
      <c r="G405" s="3" t="n">
        <v>2.09166669845581</v>
      </c>
      <c r="H405" s="3" t="n">
        <v>0</v>
      </c>
      <c r="I405" s="3" t="n">
        <v>0.0781393617729526</v>
      </c>
      <c r="J405" s="6" t="n">
        <v>1.04156465517242</v>
      </c>
      <c r="K405" s="3" t="n">
        <v>0.933971679953391</v>
      </c>
      <c r="L405" s="4" t="n">
        <f aca="false">E405-M405</f>
        <v>9.92765928183725</v>
      </c>
      <c r="M405" s="5" t="n">
        <f aca="false">1.3*K405</f>
        <v>1.21416318393941</v>
      </c>
    </row>
    <row r="406" customFormat="false" ht="15" hidden="false" customHeight="false" outlineLevel="0" collapsed="false">
      <c r="A406" s="3" t="n">
        <v>0.46864</v>
      </c>
      <c r="B406" s="3" t="n">
        <v>0.03205053125</v>
      </c>
      <c r="C406" s="3" t="n">
        <v>0.0229878366231629</v>
      </c>
      <c r="D406" s="3" t="n">
        <v>9.88050327747E-005</v>
      </c>
      <c r="E406" s="3" t="n">
        <f aca="false">C406*1000000*0.00049-D406*1000000*0.0004115</f>
        <v>11.223381674363</v>
      </c>
      <c r="F406" s="3" t="n">
        <v>2.99000000953674</v>
      </c>
      <c r="G406" s="3" t="n">
        <v>2.09166669845581</v>
      </c>
      <c r="H406" s="3" t="n">
        <v>-0.757677801724146</v>
      </c>
      <c r="I406" s="3" t="n">
        <v>0.0793827752219391</v>
      </c>
      <c r="J406" s="6" t="n">
        <v>1.07190775862069</v>
      </c>
      <c r="K406" s="3" t="n">
        <v>0.938844919251964</v>
      </c>
      <c r="L406" s="4" t="n">
        <f aca="false">E406-M406</f>
        <v>10.0028832793355</v>
      </c>
      <c r="M406" s="5" t="n">
        <f aca="false">1.3*K406</f>
        <v>1.22049839502755</v>
      </c>
    </row>
    <row r="407" customFormat="false" ht="15" hidden="false" customHeight="false" outlineLevel="0" collapsed="false">
      <c r="A407" s="3" t="n">
        <v>0.4698</v>
      </c>
      <c r="B407" s="3" t="n">
        <v>0.0329294375</v>
      </c>
      <c r="C407" s="3" t="n">
        <v>0.02315362468069</v>
      </c>
      <c r="D407" s="3" t="n">
        <v>0.000100196173212202</v>
      </c>
      <c r="E407" s="3" t="n">
        <f aca="false">C407*1000000*0.00049-D407*1000000*0.0004115</f>
        <v>11.3040453682613</v>
      </c>
      <c r="F407" s="3" t="n">
        <v>2.99000000953674</v>
      </c>
      <c r="G407" s="3" t="n">
        <v>2.09166669845581</v>
      </c>
      <c r="H407" s="3" t="n">
        <v>0.757677801724146</v>
      </c>
      <c r="I407" s="3" t="n">
        <v>0.0810032506878355</v>
      </c>
      <c r="J407" s="6" t="n">
        <v>1.39696206896552</v>
      </c>
      <c r="K407" s="3" t="n">
        <v>0.943549244583462</v>
      </c>
      <c r="L407" s="4" t="n">
        <f aca="false">E407-M407</f>
        <v>10.0774313503028</v>
      </c>
      <c r="M407" s="5" t="n">
        <f aca="false">1.3*K407</f>
        <v>1.2266140179585</v>
      </c>
    </row>
    <row r="408" customFormat="false" ht="15" hidden="false" customHeight="false" outlineLevel="0" collapsed="false">
      <c r="A408" s="3" t="n">
        <v>0.47096</v>
      </c>
      <c r="B408" s="3" t="n">
        <v>0.032782953125</v>
      </c>
      <c r="C408" s="3" t="n">
        <v>0.0233288658415473</v>
      </c>
      <c r="D408" s="3" t="n">
        <v>0.000113477460230198</v>
      </c>
      <c r="E408" s="3" t="n">
        <f aca="false">C408*1000000*0.00049-D408*1000000*0.0004115</f>
        <v>11.3844482874734</v>
      </c>
      <c r="F408" s="3" t="n">
        <v>2.99000000953674</v>
      </c>
      <c r="G408" s="3" t="n">
        <v>2.09166669845581</v>
      </c>
      <c r="H408" s="3" t="n">
        <v>-0.12627962931035</v>
      </c>
      <c r="I408" s="3" t="n">
        <v>0.0823189115703523</v>
      </c>
      <c r="J408" s="6" t="n">
        <v>1.13419051724138</v>
      </c>
      <c r="K408" s="3" t="n">
        <v>0.947677994049812</v>
      </c>
      <c r="L408" s="4" t="n">
        <f aca="false">E408-M408</f>
        <v>10.1524668952087</v>
      </c>
      <c r="M408" s="5" t="n">
        <f aca="false">1.3*K408</f>
        <v>1.23198139226476</v>
      </c>
    </row>
    <row r="409" customFormat="false" ht="15" hidden="false" customHeight="false" outlineLevel="0" collapsed="false">
      <c r="A409" s="3" t="n">
        <v>0.47212</v>
      </c>
      <c r="B409" s="3" t="n">
        <v>0.033954828125</v>
      </c>
      <c r="C409" s="3" t="n">
        <v>0.0234891694953791</v>
      </c>
      <c r="D409" s="3" t="n">
        <v>0.000113360511586301</v>
      </c>
      <c r="E409" s="3" t="n">
        <f aca="false">C409*1000000*0.00049-D409*1000000*0.0004115</f>
        <v>11.463045202218</v>
      </c>
      <c r="F409" s="3" t="n">
        <v>2.99000000953674</v>
      </c>
      <c r="G409" s="3" t="n">
        <v>2.09166669845581</v>
      </c>
      <c r="H409" s="3" t="n">
        <v>1.01023706896552</v>
      </c>
      <c r="I409" s="3" t="n">
        <v>0.0837285376790096</v>
      </c>
      <c r="J409" s="6" t="n">
        <v>1.21519482758622</v>
      </c>
      <c r="K409" s="3" t="n">
        <v>0.951569978914183</v>
      </c>
      <c r="L409" s="4" t="n">
        <f aca="false">E409-M409</f>
        <v>10.2260042296296</v>
      </c>
      <c r="M409" s="5" t="n">
        <f aca="false">1.3*K409</f>
        <v>1.23704097258844</v>
      </c>
    </row>
    <row r="410" customFormat="false" ht="15" hidden="false" customHeight="false" outlineLevel="0" collapsed="false">
      <c r="A410" s="3" t="n">
        <v>0.47328</v>
      </c>
      <c r="B410" s="3" t="n">
        <v>0.03322240625</v>
      </c>
      <c r="C410" s="3" t="n">
        <v>0.0236409314443085</v>
      </c>
      <c r="D410" s="3" t="n">
        <v>0.0001056189884946</v>
      </c>
      <c r="E410" s="3" t="n">
        <f aca="false">C410*1000000*0.00049-D410*1000000*0.0004115</f>
        <v>11.5405941939456</v>
      </c>
      <c r="F410" s="3" t="n">
        <v>2.99000000953674</v>
      </c>
      <c r="G410" s="3" t="n">
        <v>2.09166669845581</v>
      </c>
      <c r="H410" s="3" t="n">
        <v>-0.631398172413797</v>
      </c>
      <c r="I410" s="3" t="n">
        <v>0.0847208090764181</v>
      </c>
      <c r="J410" s="3" t="n">
        <v>0.855406034482753</v>
      </c>
      <c r="K410" s="3" t="n">
        <v>0.955127310473244</v>
      </c>
      <c r="L410" s="4" t="n">
        <f aca="false">E410-M410</f>
        <v>10.2989286903304</v>
      </c>
      <c r="M410" s="5" t="n">
        <f aca="false">1.3*K410</f>
        <v>1.24166550361522</v>
      </c>
    </row>
    <row r="411" customFormat="false" ht="15" hidden="false" customHeight="false" outlineLevel="0" collapsed="false">
      <c r="A411" s="3" t="n">
        <v>0.47444</v>
      </c>
      <c r="B411" s="3" t="n">
        <v>0.03937475</v>
      </c>
      <c r="C411" s="3" t="n">
        <v>0.0237913684582633</v>
      </c>
      <c r="D411" s="3" t="n">
        <v>9.71228729554005E-005</v>
      </c>
      <c r="E411" s="3" t="n">
        <f aca="false">C411*1000000*0.00049-D411*1000000*0.0004115</f>
        <v>11.6178044823279</v>
      </c>
      <c r="F411" s="3" t="n">
        <v>2.99000000953674</v>
      </c>
      <c r="G411" s="3" t="n">
        <v>2.09166669845581</v>
      </c>
      <c r="H411" s="3" t="n">
        <v>5.3037446120685</v>
      </c>
      <c r="I411" s="3" t="n">
        <v>0.0860356631813391</v>
      </c>
      <c r="J411" s="6" t="n">
        <v>1.13349482758611</v>
      </c>
      <c r="K411" s="3" t="n">
        <v>0.958811231216854</v>
      </c>
      <c r="L411" s="4" t="n">
        <f aca="false">E411-M411</f>
        <v>10.371349881746</v>
      </c>
      <c r="M411" s="5" t="n">
        <f aca="false">1.3*K411</f>
        <v>1.24645460058191</v>
      </c>
    </row>
    <row r="412" customFormat="false" ht="15" hidden="false" customHeight="false" outlineLevel="0" collapsed="false">
      <c r="A412" s="3" t="n">
        <v>0.4756</v>
      </c>
      <c r="B412" s="3" t="n">
        <v>0.033368890625</v>
      </c>
      <c r="C412" s="3" t="n">
        <v>0.0239402733640987</v>
      </c>
      <c r="D412" s="3" t="n">
        <v>9.2817235306901E-005</v>
      </c>
      <c r="E412" s="3" t="n">
        <f aca="false">C412*1000000*0.00049-D412*1000000*0.0004115</f>
        <v>11.6925396560796</v>
      </c>
      <c r="F412" s="3" t="n">
        <v>2.99000000953674</v>
      </c>
      <c r="G412" s="3" t="n">
        <v>2.09166669845581</v>
      </c>
      <c r="H412" s="3" t="n">
        <v>-5.17746497413772</v>
      </c>
      <c r="I412" s="3" t="n">
        <v>0.0850001499252499</v>
      </c>
      <c r="J412" s="3" t="n">
        <v>-0.892683620689613</v>
      </c>
      <c r="K412" s="3" t="n">
        <v>0.962273403353673</v>
      </c>
      <c r="L412" s="4" t="n">
        <f aca="false">E412-M412</f>
        <v>10.4415842317198</v>
      </c>
      <c r="M412" s="5" t="n">
        <f aca="false">1.3*K412</f>
        <v>1.25095542435978</v>
      </c>
    </row>
    <row r="413" customFormat="false" ht="15" hidden="false" customHeight="false" outlineLevel="0" collapsed="false">
      <c r="A413" s="3" t="n">
        <v>0.47676</v>
      </c>
      <c r="B413" s="3" t="n">
        <v>0.03380834375</v>
      </c>
      <c r="C413" s="3" t="n">
        <v>0.024094311767761</v>
      </c>
      <c r="D413" s="3" t="n">
        <v>9.70991551780993E-005</v>
      </c>
      <c r="E413" s="3" t="n">
        <f aca="false">C413*1000000*0.00049-D413*1000000*0.0004115</f>
        <v>11.7662564638471</v>
      </c>
      <c r="F413" s="3" t="n">
        <v>2.99000000953674</v>
      </c>
      <c r="G413" s="3" t="n">
        <v>2.09166669845581</v>
      </c>
      <c r="H413" s="3" t="n">
        <v>0.378838896551728</v>
      </c>
      <c r="I413" s="3" t="n">
        <v>0.0863351648812658</v>
      </c>
      <c r="J413" s="6" t="n">
        <v>1.15087500000001</v>
      </c>
      <c r="K413" s="3" t="n">
        <v>0.968090313681635</v>
      </c>
      <c r="L413" s="4" t="n">
        <f aca="false">E413-M413</f>
        <v>10.507739056061</v>
      </c>
      <c r="M413" s="5" t="n">
        <f aca="false">1.3*K413</f>
        <v>1.25851740778613</v>
      </c>
    </row>
    <row r="414" customFormat="false" ht="15" hidden="false" customHeight="false" outlineLevel="0" collapsed="false">
      <c r="A414" s="3" t="n">
        <v>0.47792</v>
      </c>
      <c r="B414" s="3" t="n">
        <v>0.032782953125</v>
      </c>
      <c r="C414" s="3" t="n">
        <v>0.0242563024450338</v>
      </c>
      <c r="D414" s="3" t="n">
        <v>0.0001127199490987</v>
      </c>
      <c r="E414" s="3" t="n">
        <f aca="false">C414*1000000*0.00049-D414*1000000*0.0004115</f>
        <v>11.8392039390124</v>
      </c>
      <c r="F414" s="3" t="n">
        <v>2.99000000953674</v>
      </c>
      <c r="G414" s="3" t="n">
        <v>2.09166669845581</v>
      </c>
      <c r="H414" s="3" t="n">
        <v>-0.88395743103449</v>
      </c>
      <c r="I414" s="3" t="n">
        <v>0.0875384187076961</v>
      </c>
      <c r="J414" s="6" t="n">
        <v>1.03728793103449</v>
      </c>
      <c r="K414" s="3" t="n">
        <v>0.973675191635774</v>
      </c>
      <c r="L414" s="4" t="n">
        <f aca="false">E414-M414</f>
        <v>10.5734261898859</v>
      </c>
      <c r="M414" s="5" t="n">
        <f aca="false">1.3*K414</f>
        <v>1.26577774912651</v>
      </c>
    </row>
    <row r="415" customFormat="false" ht="15" hidden="false" customHeight="false" outlineLevel="0" collapsed="false">
      <c r="A415" s="3" t="n">
        <v>0.47908</v>
      </c>
      <c r="B415" s="3" t="n">
        <v>0.033515375</v>
      </c>
      <c r="C415" s="3" t="n">
        <v>0.0244040483265509</v>
      </c>
      <c r="D415" s="3" t="n">
        <v>0.000115217104628699</v>
      </c>
      <c r="E415" s="3" t="n">
        <f aca="false">C415*1000000*0.00049-D415*1000000*0.0004115</f>
        <v>11.9105718414552</v>
      </c>
      <c r="F415" s="3" t="n">
        <v>2.99000000953674</v>
      </c>
      <c r="G415" s="3" t="n">
        <v>2.09166669845581</v>
      </c>
      <c r="H415" s="3" t="n">
        <v>0.631398163793112</v>
      </c>
      <c r="I415" s="3" t="n">
        <v>0.0891792922171919</v>
      </c>
      <c r="J415" s="6" t="n">
        <v>1.41454568965517</v>
      </c>
      <c r="K415" s="3" t="n">
        <v>0.979179317666842</v>
      </c>
      <c r="L415" s="4" t="n">
        <f aca="false">E415-M415</f>
        <v>10.6376387284883</v>
      </c>
      <c r="M415" s="5" t="n">
        <f aca="false">1.3*K415</f>
        <v>1.27293311296689</v>
      </c>
    </row>
    <row r="416" customFormat="false" ht="15" hidden="false" customHeight="false" outlineLevel="0" collapsed="false">
      <c r="A416" s="3" t="n">
        <v>0.48024</v>
      </c>
      <c r="B416" s="3" t="n">
        <v>0.033515375</v>
      </c>
      <c r="C416" s="3" t="n">
        <v>0.0245373410273714</v>
      </c>
      <c r="D416" s="3" t="n">
        <v>0.0001045917466359</v>
      </c>
      <c r="E416" s="3" t="n">
        <f aca="false">C416*1000000*0.00049-D416*1000000*0.0004115</f>
        <v>11.9802575996713</v>
      </c>
      <c r="F416" s="3" t="n">
        <v>2.99000000953674</v>
      </c>
      <c r="G416" s="3" t="n">
        <v>2.09166669845581</v>
      </c>
      <c r="H416" s="3" t="n">
        <v>0</v>
      </c>
      <c r="I416" s="3" t="n">
        <v>0.0905759180020133</v>
      </c>
      <c r="J416" s="6" t="n">
        <v>1.2039879310345</v>
      </c>
      <c r="K416" s="3" t="n">
        <v>0.984130776541758</v>
      </c>
      <c r="L416" s="4" t="n">
        <f aca="false">E416-M416</f>
        <v>10.700887590167</v>
      </c>
      <c r="M416" s="5" t="n">
        <f aca="false">1.3*K416</f>
        <v>1.27937000950429</v>
      </c>
    </row>
    <row r="417" customFormat="false" ht="15" hidden="false" customHeight="false" outlineLevel="0" collapsed="false">
      <c r="A417" s="3" t="n">
        <v>0.4814</v>
      </c>
      <c r="B417" s="3" t="n">
        <v>0.033661859375</v>
      </c>
      <c r="C417" s="3" t="n">
        <v>0.024668062957669</v>
      </c>
      <c r="D417" s="3" t="n">
        <v>9.18366391652985E-005</v>
      </c>
      <c r="E417" s="3" t="n">
        <f aca="false">C417*1000000*0.00049-D417*1000000*0.0004115</f>
        <v>12.0495600722413</v>
      </c>
      <c r="F417" s="3" t="n">
        <v>2.99000000953674</v>
      </c>
      <c r="G417" s="3" t="n">
        <v>2.09166669845581</v>
      </c>
      <c r="H417" s="3" t="n">
        <v>0.126279637931028</v>
      </c>
      <c r="I417" s="3" t="n">
        <v>0.0920133445834015</v>
      </c>
      <c r="J417" s="6" t="n">
        <v>1.23916120689655</v>
      </c>
      <c r="K417" s="3" t="n">
        <v>0.988803142137656</v>
      </c>
      <c r="L417" s="4" t="n">
        <f aca="false">E417-M417</f>
        <v>10.7641159874623</v>
      </c>
      <c r="M417" s="5" t="n">
        <f aca="false">1.3*K417</f>
        <v>1.28544408477895</v>
      </c>
    </row>
    <row r="418" customFormat="false" ht="15" hidden="false" customHeight="false" outlineLevel="0" collapsed="false">
      <c r="A418" s="3" t="n">
        <v>0.48256</v>
      </c>
      <c r="B418" s="3" t="n">
        <v>0.03380834375</v>
      </c>
      <c r="C418" s="3" t="n">
        <v>0.0247979226342969</v>
      </c>
      <c r="D418" s="3" t="n">
        <v>8.21698734514015E-005</v>
      </c>
      <c r="E418" s="3" t="n">
        <f aca="false">C418*1000000*0.00049-D418*1000000*0.0004115</f>
        <v>12.1171691878802</v>
      </c>
      <c r="F418" s="3" t="n">
        <v>2.99000000953674</v>
      </c>
      <c r="G418" s="3" t="n">
        <v>2.09166669845581</v>
      </c>
      <c r="H418" s="3" t="n">
        <v>0.12627962931035</v>
      </c>
      <c r="I418" s="3" t="n">
        <v>0.0934353355821577</v>
      </c>
      <c r="J418" s="6" t="n">
        <v>1.22585431034483</v>
      </c>
      <c r="K418" s="3" t="n">
        <v>0.993157695682434</v>
      </c>
      <c r="L418" s="4" t="n">
        <f aca="false">E418-M418</f>
        <v>10.8260641834931</v>
      </c>
      <c r="M418" s="5" t="n">
        <f aca="false">1.3*K418</f>
        <v>1.29110500438716</v>
      </c>
    </row>
    <row r="419" customFormat="false" ht="15" hidden="false" customHeight="false" outlineLevel="0" collapsed="false">
      <c r="A419" s="3" t="n">
        <v>0.48372</v>
      </c>
      <c r="B419" s="3" t="n">
        <v>0.03380834375</v>
      </c>
      <c r="C419" s="3" t="n">
        <v>0.024930277818947</v>
      </c>
      <c r="D419" s="3" t="n">
        <v>8.02610526509998E-005</v>
      </c>
      <c r="E419" s="3" t="n">
        <f aca="false">C419*1000000*0.00049-D419*1000000*0.0004115</f>
        <v>12.1828087081181</v>
      </c>
      <c r="F419" s="3" t="n">
        <v>2.99000000953674</v>
      </c>
      <c r="G419" s="3" t="n">
        <v>2.09166669845581</v>
      </c>
      <c r="H419" s="3" t="n">
        <v>0</v>
      </c>
      <c r="I419" s="3" t="n">
        <v>0.0948425315519075</v>
      </c>
      <c r="J419" s="6" t="n">
        <v>1.21310000000001</v>
      </c>
      <c r="K419" s="3" t="n">
        <v>0.997216857151605</v>
      </c>
      <c r="L419" s="4" t="n">
        <f aca="false">E419-M419</f>
        <v>10.8864267938211</v>
      </c>
      <c r="M419" s="5" t="n">
        <f aca="false">1.3*K419</f>
        <v>1.29638191429709</v>
      </c>
    </row>
    <row r="420" customFormat="false" ht="15" hidden="false" customHeight="false" outlineLevel="0" collapsed="false">
      <c r="A420" s="3" t="n">
        <v>0.48488</v>
      </c>
      <c r="B420" s="3" t="n">
        <v>0.0341013125</v>
      </c>
      <c r="C420" s="3" t="n">
        <v>0.0250698620912856</v>
      </c>
      <c r="D420" s="3" t="n">
        <v>8.91336431142996E-005</v>
      </c>
      <c r="E420" s="3" t="n">
        <f aca="false">C420*1000000*0.00049-D420*1000000*0.0004115</f>
        <v>12.2475539305884</v>
      </c>
      <c r="F420" s="3" t="n">
        <v>2.99000000953674</v>
      </c>
      <c r="G420" s="3" t="n">
        <v>2.09166669845581</v>
      </c>
      <c r="H420" s="3" t="n">
        <v>0.252559267241378</v>
      </c>
      <c r="I420" s="3" t="n">
        <v>0.096292450255482</v>
      </c>
      <c r="J420" s="6" t="n">
        <v>1.24992931034484</v>
      </c>
      <c r="K420" s="6" t="n">
        <v>1.00100197007156</v>
      </c>
      <c r="L420" s="4" t="n">
        <f aca="false">E420-M420</f>
        <v>10.9462513694954</v>
      </c>
      <c r="M420" s="5" t="n">
        <f aca="false">1.3*K420</f>
        <v>1.30130256109303</v>
      </c>
    </row>
    <row r="421" customFormat="false" ht="15" hidden="false" customHeight="false" outlineLevel="0" collapsed="false">
      <c r="A421" s="3" t="n">
        <v>0.48604</v>
      </c>
      <c r="B421" s="3" t="n">
        <v>0.0341013125</v>
      </c>
      <c r="C421" s="3" t="n">
        <v>0.0252093149817022</v>
      </c>
      <c r="D421" s="3" t="n">
        <v>9.00958069530999E-005</v>
      </c>
      <c r="E421" s="3" t="n">
        <f aca="false">C421*1000000*0.00049-D421*1000000*0.0004115</f>
        <v>12.3154899164729</v>
      </c>
      <c r="F421" s="3" t="n">
        <v>2.99000000953674</v>
      </c>
      <c r="G421" s="3" t="n">
        <v>2.09166669845581</v>
      </c>
      <c r="H421" s="3" t="n">
        <v>0</v>
      </c>
      <c r="I421" s="3" t="n">
        <v>0.0976719770630562</v>
      </c>
      <c r="J421" s="6" t="n">
        <v>1.18924741379304</v>
      </c>
      <c r="K421" s="6" t="n">
        <v>1.00447108714506</v>
      </c>
      <c r="L421" s="4" t="n">
        <f aca="false">E421-M421</f>
        <v>11.0096775031843</v>
      </c>
      <c r="M421" s="5" t="n">
        <f aca="false">1.3*K421</f>
        <v>1.30581241328858</v>
      </c>
    </row>
    <row r="422" customFormat="false" ht="15" hidden="false" customHeight="false" outlineLevel="0" collapsed="false">
      <c r="A422" s="3" t="n">
        <v>0.4872</v>
      </c>
      <c r="B422" s="3" t="n">
        <v>0.034247796875</v>
      </c>
      <c r="C422" s="3" t="n">
        <v>0.0253349523700595</v>
      </c>
      <c r="D422" s="3" t="n">
        <v>7.76492026384988E-005</v>
      </c>
      <c r="E422" s="3" t="n">
        <f aca="false">C422*1000000*0.00049-D422*1000000*0.0004115</f>
        <v>12.3821740144434</v>
      </c>
      <c r="F422" s="3" t="n">
        <v>2.99000000953674</v>
      </c>
      <c r="G422" s="3" t="n">
        <v>2.09166669845581</v>
      </c>
      <c r="H422" s="3" t="n">
        <v>0.126279637931034</v>
      </c>
      <c r="I422" s="3" t="n">
        <v>0.0990955011554974</v>
      </c>
      <c r="J422" s="6" t="n">
        <v>1.22717586206898</v>
      </c>
      <c r="K422" s="6" t="n">
        <v>1.00770564359665</v>
      </c>
      <c r="L422" s="4" t="n">
        <f aca="false">E422-M422</f>
        <v>11.0721566777678</v>
      </c>
      <c r="M422" s="5" t="n">
        <f aca="false">1.3*K422</f>
        <v>1.31001733667565</v>
      </c>
    </row>
    <row r="423" customFormat="false" ht="15" hidden="false" customHeight="false" outlineLevel="0" collapsed="false">
      <c r="A423" s="3" t="n">
        <v>0.48836</v>
      </c>
      <c r="B423" s="3" t="n">
        <v>0.034247796875</v>
      </c>
      <c r="C423" s="3" t="n">
        <v>0.0254556288919246</v>
      </c>
      <c r="D423" s="3" t="n">
        <v>6.11361410189013E-005</v>
      </c>
      <c r="E423" s="3" t="n">
        <f aca="false">C423*1000000*0.00049-D423*1000000*0.0004115</f>
        <v>12.4481006350138</v>
      </c>
      <c r="F423" s="3" t="n">
        <v>2.99000000953674</v>
      </c>
      <c r="G423" s="3" t="n">
        <v>2.09166669845581</v>
      </c>
      <c r="H423" s="3" t="n">
        <v>0</v>
      </c>
      <c r="I423" s="3" t="n">
        <v>0.100506779891096</v>
      </c>
      <c r="J423" s="6" t="n">
        <v>1.21661982758621</v>
      </c>
      <c r="K423" s="6" t="n">
        <v>1.01066159795743</v>
      </c>
      <c r="L423" s="4" t="n">
        <f aca="false">E423-M423</f>
        <v>11.1342405576691</v>
      </c>
      <c r="M423" s="5" t="n">
        <f aca="false">1.3*K423</f>
        <v>1.31386007734466</v>
      </c>
    </row>
    <row r="424" customFormat="false" ht="15" hidden="false" customHeight="false" outlineLevel="0" collapsed="false">
      <c r="A424" s="3" t="n">
        <v>0.48952</v>
      </c>
      <c r="B424" s="3" t="n">
        <v>0.034540765625</v>
      </c>
      <c r="C424" s="3" t="n">
        <v>0.0255757979267972</v>
      </c>
      <c r="D424" s="3" t="n">
        <v>4.60479590215016E-005</v>
      </c>
      <c r="E424" s="3" t="n">
        <f aca="false">C424*1000000*0.00049-D424*1000000*0.0004115</f>
        <v>12.5131922489933</v>
      </c>
      <c r="F424" s="3" t="n">
        <v>2.99000000953674</v>
      </c>
      <c r="G424" s="3" t="n">
        <v>2.09166669845581</v>
      </c>
      <c r="H424" s="3" t="n">
        <v>0.252559267241378</v>
      </c>
      <c r="I424" s="3" t="n">
        <v>0.10196333287586</v>
      </c>
      <c r="J424" s="6" t="n">
        <v>1.25564913793104</v>
      </c>
      <c r="K424" s="6" t="n">
        <v>1.0133561027521</v>
      </c>
      <c r="L424" s="4" t="n">
        <f aca="false">E424-M424</f>
        <v>11.1958293154156</v>
      </c>
      <c r="M424" s="5" t="n">
        <f aca="false">1.3*K424</f>
        <v>1.31736293357773</v>
      </c>
    </row>
    <row r="425" customFormat="false" ht="15" hidden="false" customHeight="false" outlineLevel="0" collapsed="false">
      <c r="A425" s="3" t="n">
        <v>0.49068</v>
      </c>
      <c r="B425" s="3" t="n">
        <v>0.034540765625</v>
      </c>
      <c r="C425" s="3" t="n">
        <v>0.0256977131162272</v>
      </c>
      <c r="D425" s="3" t="n">
        <v>3.7601695573701E-005</v>
      </c>
      <c r="E425" s="3" t="n">
        <f aca="false">C425*1000000*0.00049-D425*1000000*0.0004115</f>
        <v>12.5764063292227</v>
      </c>
      <c r="F425" s="3" t="n">
        <v>2.99000000953674</v>
      </c>
      <c r="G425" s="3" t="n">
        <v>2.09166669845581</v>
      </c>
      <c r="H425" s="3" t="n">
        <v>0</v>
      </c>
      <c r="I425" s="3" t="n">
        <v>0.103352048468439</v>
      </c>
      <c r="J425" s="6" t="n">
        <v>1.19716810344828</v>
      </c>
      <c r="K425" s="6" t="n">
        <v>1.01574303348657</v>
      </c>
      <c r="L425" s="4" t="n">
        <f aca="false">E425-M425</f>
        <v>11.2559403856902</v>
      </c>
      <c r="M425" s="5" t="n">
        <f aca="false">1.3*K425</f>
        <v>1.32046594353254</v>
      </c>
    </row>
    <row r="426" customFormat="false" ht="15" hidden="false" customHeight="false" outlineLevel="0" collapsed="false">
      <c r="A426" s="3" t="n">
        <v>0.49184</v>
      </c>
      <c r="B426" s="3" t="n">
        <v>0.035126703125</v>
      </c>
      <c r="C426" s="3" t="n">
        <v>0.0258261033370845</v>
      </c>
      <c r="D426" s="3" t="n">
        <v>3.90928111214002E-005</v>
      </c>
      <c r="E426" s="3" t="n">
        <f aca="false">C426*1000000*0.00049-D426*1000000*0.0004115</f>
        <v>12.638703943395</v>
      </c>
      <c r="F426" s="3" t="n">
        <v>2.99000000953674</v>
      </c>
      <c r="G426" s="3" t="n">
        <v>2.09166669845581</v>
      </c>
      <c r="H426" s="3" t="n">
        <v>0.505118534482762</v>
      </c>
      <c r="I426" s="3" t="n">
        <v>0.104787319988877</v>
      </c>
      <c r="J426" s="6" t="n">
        <v>1.23730344827587</v>
      </c>
      <c r="K426" s="6" t="n">
        <v>1.01789965778508</v>
      </c>
      <c r="L426" s="4" t="n">
        <f aca="false">E426-M426</f>
        <v>11.3154343882743</v>
      </c>
      <c r="M426" s="5" t="n">
        <f aca="false">1.3*K426</f>
        <v>1.3232695551206</v>
      </c>
    </row>
    <row r="427" customFormat="false" ht="15" hidden="false" customHeight="false" outlineLevel="0" collapsed="false">
      <c r="A427" s="3" t="n">
        <v>0.493</v>
      </c>
      <c r="B427" s="3" t="n">
        <v>0.03556615625</v>
      </c>
      <c r="C427" s="3" t="n">
        <v>0.025963500872731</v>
      </c>
      <c r="D427" s="3" t="n">
        <v>4.69477732552015E-005</v>
      </c>
      <c r="E427" s="3" t="n">
        <f aca="false">C427*1000000*0.00049-D427*1000000*0.0004115</f>
        <v>12.7027964189437</v>
      </c>
      <c r="F427" s="3" t="n">
        <v>2.99000000953674</v>
      </c>
      <c r="G427" s="3" t="n">
        <v>2.09166669845581</v>
      </c>
      <c r="H427" s="3" t="n">
        <v>0.378838896551728</v>
      </c>
      <c r="I427" s="3" t="n">
        <v>0.106042258449685</v>
      </c>
      <c r="J427" s="6" t="n">
        <v>1.08184310344828</v>
      </c>
      <c r="K427" s="6" t="n">
        <v>1.01977776431846</v>
      </c>
      <c r="L427" s="4" t="n">
        <f aca="false">E427-M427</f>
        <v>11.3770853253297</v>
      </c>
      <c r="M427" s="5" t="n">
        <f aca="false">1.3*K427</f>
        <v>1.325711093614</v>
      </c>
    </row>
    <row r="428" customFormat="false" ht="15" hidden="false" customHeight="false" outlineLevel="0" collapsed="false">
      <c r="A428" s="3" t="n">
        <v>0.49416</v>
      </c>
      <c r="B428" s="3" t="n">
        <v>0.036884515625</v>
      </c>
      <c r="C428" s="3" t="n">
        <v>0.0260868727591833</v>
      </c>
      <c r="D428" s="3" t="n">
        <v>4.10995918374013E-005</v>
      </c>
      <c r="E428" s="3" t="n">
        <f aca="false">C428*1000000*0.00049-D428*1000000*0.0004115</f>
        <v>12.7656551699587</v>
      </c>
      <c r="F428" s="3" t="n">
        <v>2.99000000953674</v>
      </c>
      <c r="G428" s="3" t="n">
        <v>2.09166669845581</v>
      </c>
      <c r="H428" s="3" t="n">
        <v>1.13651670689656</v>
      </c>
      <c r="I428" s="3" t="n">
        <v>0.107174313031431</v>
      </c>
      <c r="J428" s="3" t="n">
        <v>0.975909482758619</v>
      </c>
      <c r="K428" s="6" t="n">
        <v>1.02157708324517</v>
      </c>
      <c r="L428" s="4" t="n">
        <f aca="false">E428-M428</f>
        <v>11.43760496174</v>
      </c>
      <c r="M428" s="5" t="n">
        <f aca="false">1.3*K428</f>
        <v>1.32805020821872</v>
      </c>
    </row>
    <row r="429" customFormat="false" ht="15" hidden="false" customHeight="false" outlineLevel="0" collapsed="false">
      <c r="A429" s="3" t="n">
        <v>0.49532</v>
      </c>
      <c r="B429" s="3" t="n">
        <v>0.0364450625</v>
      </c>
      <c r="C429" s="3" t="n">
        <v>0.0262020482852942</v>
      </c>
      <c r="D429" s="3" t="n">
        <v>3.00687340906991E-005</v>
      </c>
      <c r="E429" s="3" t="n">
        <f aca="false">C429*1000000*0.00049-D429*1000000*0.0004115</f>
        <v>12.8266303757158</v>
      </c>
      <c r="F429" s="3" t="n">
        <v>2.99000000953674</v>
      </c>
      <c r="G429" s="3" t="n">
        <v>2.09166669845581</v>
      </c>
      <c r="H429" s="3" t="n">
        <v>-0.378838905172412</v>
      </c>
      <c r="I429" s="3" t="n">
        <v>0.107842690395874</v>
      </c>
      <c r="J429" s="3" t="n">
        <v>0.57618706896553</v>
      </c>
      <c r="K429" s="6" t="n">
        <v>1.02343437399633</v>
      </c>
      <c r="L429" s="4" t="n">
        <f aca="false">E429-M429</f>
        <v>11.4961656895206</v>
      </c>
      <c r="M429" s="5" t="n">
        <f aca="false">1.3*K429</f>
        <v>1.33046468619523</v>
      </c>
    </row>
    <row r="430" customFormat="false" ht="15" hidden="false" customHeight="false" outlineLevel="0" collapsed="false">
      <c r="A430" s="3" t="n">
        <v>0.49648</v>
      </c>
      <c r="B430" s="3" t="n">
        <v>0.035126703125</v>
      </c>
      <c r="C430" s="3" t="n">
        <v>0.0263167776172834</v>
      </c>
      <c r="D430" s="3" t="n">
        <v>1.87991290045986E-005</v>
      </c>
      <c r="E430" s="3" t="n">
        <f aca="false">C430*1000000*0.00049-D430*1000000*0.0004115</f>
        <v>12.8874851908835</v>
      </c>
      <c r="F430" s="3" t="n">
        <v>2.99000000953674</v>
      </c>
      <c r="G430" s="3" t="n">
        <v>2.09166669845581</v>
      </c>
      <c r="H430" s="3" t="n">
        <v>-1.13651669827587</v>
      </c>
      <c r="I430" s="3" t="n">
        <v>0.108730298182758</v>
      </c>
      <c r="J430" s="3" t="n">
        <v>0.76517931034483</v>
      </c>
      <c r="K430" s="6" t="n">
        <v>1.02585941391709</v>
      </c>
      <c r="L430" s="4" t="n">
        <f aca="false">E430-M430</f>
        <v>11.5538679527913</v>
      </c>
      <c r="M430" s="5" t="n">
        <f aca="false">1.3*K430</f>
        <v>1.33361723809222</v>
      </c>
    </row>
    <row r="431" customFormat="false" ht="15" hidden="false" customHeight="false" outlineLevel="0" collapsed="false">
      <c r="A431" s="3" t="n">
        <v>0.49764</v>
      </c>
      <c r="B431" s="3" t="n">
        <v>0.035419671875</v>
      </c>
      <c r="C431" s="3" t="n">
        <v>0.0264308374975864</v>
      </c>
      <c r="D431" s="3" t="n">
        <v>1.25095360716011E-005</v>
      </c>
      <c r="E431" s="3" t="n">
        <f aca="false">C431*1000000*0.00049-D431*1000000*0.0004115</f>
        <v>12.9459626997239</v>
      </c>
      <c r="F431" s="3" t="n">
        <v>2.99000000953674</v>
      </c>
      <c r="G431" s="3" t="n">
        <v>2.09166669845581</v>
      </c>
      <c r="H431" s="3" t="n">
        <v>0.252559267241372</v>
      </c>
      <c r="I431" s="3" t="n">
        <v>0.110178839499076</v>
      </c>
      <c r="J431" s="6" t="n">
        <v>1.24874224137925</v>
      </c>
      <c r="K431" s="6" t="n">
        <v>1.02861536899524</v>
      </c>
      <c r="L431" s="4" t="n">
        <f aca="false">E431-M431</f>
        <v>11.6087627200301</v>
      </c>
      <c r="M431" s="5" t="n">
        <f aca="false">1.3*K431</f>
        <v>1.33719997969381</v>
      </c>
    </row>
    <row r="432" customFormat="false" ht="15" hidden="false" customHeight="false" outlineLevel="0" collapsed="false">
      <c r="A432" s="3" t="n">
        <v>0.4988</v>
      </c>
      <c r="B432" s="3" t="n">
        <v>0.0352731875</v>
      </c>
      <c r="C432" s="3" t="n">
        <v>0.0265514277133208</v>
      </c>
      <c r="D432" s="3" t="n">
        <v>1.58710801788989E-005</v>
      </c>
      <c r="E432" s="3" t="n">
        <f aca="false">C432*1000000*0.00049-D432*1000000*0.0004115</f>
        <v>13.0036686300336</v>
      </c>
      <c r="F432" s="3" t="n">
        <v>2.99000000953674</v>
      </c>
      <c r="G432" s="3" t="n">
        <v>2.09166669845581</v>
      </c>
      <c r="H432" s="3" t="n">
        <v>-0.126279637931034</v>
      </c>
      <c r="I432" s="3" t="n">
        <v>0.11156324417747</v>
      </c>
      <c r="J432" s="6" t="n">
        <v>1.19345258620691</v>
      </c>
      <c r="K432" s="6" t="n">
        <v>1.03109188840637</v>
      </c>
      <c r="L432" s="4" t="n">
        <f aca="false">E432-M432</f>
        <v>11.6632491751053</v>
      </c>
      <c r="M432" s="5" t="n">
        <f aca="false">1.3*K432</f>
        <v>1.34041945492828</v>
      </c>
    </row>
    <row r="433" customFormat="false" ht="15" hidden="false" customHeight="false" outlineLevel="0" collapsed="false">
      <c r="A433" s="3" t="n">
        <v>0.49996</v>
      </c>
      <c r="B433" s="3" t="n">
        <v>0.03556615625</v>
      </c>
      <c r="C433" s="3" t="n">
        <v>0.0266808020953113</v>
      </c>
      <c r="D433" s="3" t="n">
        <v>3.10847858146016E-005</v>
      </c>
      <c r="E433" s="3" t="n">
        <f aca="false">C433*1000000*0.00049-D433*1000000*0.0004115</f>
        <v>13.0608016373398</v>
      </c>
      <c r="F433" s="3" t="n">
        <v>2.99000000953674</v>
      </c>
      <c r="G433" s="3" t="n">
        <v>2.09166669845581</v>
      </c>
      <c r="H433" s="3" t="n">
        <v>0.252559267241378</v>
      </c>
      <c r="I433" s="3" t="n">
        <v>0.113054787477969</v>
      </c>
      <c r="J433" s="6" t="n">
        <v>1.28581293103449</v>
      </c>
      <c r="K433" s="6" t="n">
        <v>1.03336230226848</v>
      </c>
      <c r="L433" s="4" t="n">
        <f aca="false">E433-M433</f>
        <v>11.7174306443908</v>
      </c>
      <c r="M433" s="5" t="n">
        <f aca="false">1.3*K433</f>
        <v>1.34337099294902</v>
      </c>
    </row>
    <row r="434" customFormat="false" ht="15" hidden="false" customHeight="false" outlineLevel="0" collapsed="false">
      <c r="A434" s="3" t="n">
        <v>0.50112</v>
      </c>
      <c r="B434" s="3" t="n">
        <v>0.03556615625</v>
      </c>
      <c r="C434" s="3" t="n">
        <v>0.0267961990044172</v>
      </c>
      <c r="D434" s="3" t="n">
        <v>3.31380797123984E-005</v>
      </c>
      <c r="E434" s="3" t="n">
        <f aca="false">C434*1000000*0.00049-D434*1000000*0.0004115</f>
        <v>13.1165011923628</v>
      </c>
      <c r="F434" s="3" t="n">
        <v>2.99000000953674</v>
      </c>
      <c r="G434" s="3" t="n">
        <v>2.09166669845581</v>
      </c>
      <c r="H434" s="3" t="n">
        <v>0</v>
      </c>
      <c r="I434" s="3" t="n">
        <v>0.114483489639071</v>
      </c>
      <c r="J434" s="6" t="n">
        <v>1.23164051724138</v>
      </c>
      <c r="K434" s="6" t="n">
        <v>1.03531224771583</v>
      </c>
      <c r="L434" s="4" t="n">
        <f aca="false">E434-M434</f>
        <v>11.7705952703322</v>
      </c>
      <c r="M434" s="5" t="n">
        <f aca="false">1.3*K434</f>
        <v>1.34590592203058</v>
      </c>
    </row>
    <row r="435" customFormat="false" ht="15" hidden="false" customHeight="false" outlineLevel="0" collapsed="false">
      <c r="A435" s="3" t="n">
        <v>0.50228</v>
      </c>
      <c r="B435" s="3" t="n">
        <v>0.035859125</v>
      </c>
      <c r="C435" s="3" t="n">
        <v>0.0268976704222901</v>
      </c>
      <c r="D435" s="3" t="n">
        <v>2.17569482988018E-005</v>
      </c>
      <c r="E435" s="3" t="n">
        <f aca="false">C435*1000000*0.00049-D435*1000000*0.0004115</f>
        <v>13.1709055226972</v>
      </c>
      <c r="F435" s="3" t="n">
        <v>2.99000000953674</v>
      </c>
      <c r="G435" s="3" t="n">
        <v>2.09166669845581</v>
      </c>
      <c r="H435" s="3" t="n">
        <v>0.252559267241396</v>
      </c>
      <c r="I435" s="3" t="n">
        <v>0.115963761993156</v>
      </c>
      <c r="J435" s="6" t="n">
        <v>1.27609655172421</v>
      </c>
      <c r="K435" s="6" t="n">
        <v>1.03701296815783</v>
      </c>
      <c r="L435" s="4" t="n">
        <f aca="false">E435-M435</f>
        <v>11.822788664092</v>
      </c>
      <c r="M435" s="5" t="n">
        <f aca="false">1.3*K435</f>
        <v>1.34811685860518</v>
      </c>
    </row>
    <row r="436" customFormat="false" ht="15" hidden="false" customHeight="false" outlineLevel="0" collapsed="false">
      <c r="A436" s="3" t="n">
        <v>0.50344</v>
      </c>
      <c r="B436" s="3" t="n">
        <v>0.035712640625</v>
      </c>
      <c r="C436" s="3" t="n">
        <v>0.0269979092412992</v>
      </c>
      <c r="D436" s="3" t="n">
        <v>9.30850902229954E-006</v>
      </c>
      <c r="E436" s="3" t="n">
        <f aca="false">C436*1000000*0.00049-D436*1000000*0.0004115</f>
        <v>13.2251450767739</v>
      </c>
      <c r="F436" s="3" t="n">
        <v>2.99000000953674</v>
      </c>
      <c r="G436" s="3" t="n">
        <v>2.09166669845581</v>
      </c>
      <c r="H436" s="3" t="n">
        <v>-0.126279629310344</v>
      </c>
      <c r="I436" s="3" t="n">
        <v>0.117382503583495</v>
      </c>
      <c r="J436" s="6" t="n">
        <v>1.22305344827581</v>
      </c>
      <c r="K436" s="6" t="n">
        <v>1.03841018871395</v>
      </c>
      <c r="L436" s="4" t="n">
        <f aca="false">E436-M436</f>
        <v>11.8752118314458</v>
      </c>
      <c r="M436" s="5" t="n">
        <f aca="false">1.3*K436</f>
        <v>1.34993324532814</v>
      </c>
    </row>
    <row r="437" customFormat="false" ht="15" hidden="false" customHeight="false" outlineLevel="0" collapsed="false">
      <c r="A437" s="3" t="n">
        <v>0.5046</v>
      </c>
      <c r="B437" s="3" t="n">
        <v>0.03673803125</v>
      </c>
      <c r="C437" s="3" t="n">
        <v>0.0270980603694363</v>
      </c>
      <c r="D437" s="3" t="n">
        <v>1.56086825800136E-006</v>
      </c>
      <c r="E437" s="3" t="n">
        <f aca="false">C437*1000000*0.00049-D437*1000000*0.0004115</f>
        <v>13.2774072837356</v>
      </c>
      <c r="F437" s="3" t="n">
        <v>2.99000000953674</v>
      </c>
      <c r="G437" s="3" t="n">
        <v>2.09166669845581</v>
      </c>
      <c r="H437" s="3" t="n">
        <v>0.883957431034448</v>
      </c>
      <c r="I437" s="3" t="n">
        <v>0.118911005133455</v>
      </c>
      <c r="J437" s="6" t="n">
        <v>1.31767327586201</v>
      </c>
      <c r="K437" s="6" t="n">
        <v>1.03957301756752</v>
      </c>
      <c r="L437" s="4" t="n">
        <f aca="false">E437-M437</f>
        <v>11.9259623608978</v>
      </c>
      <c r="M437" s="5" t="n">
        <f aca="false">1.3*K437</f>
        <v>1.35144492283778</v>
      </c>
    </row>
    <row r="438" customFormat="false" ht="15" hidden="false" customHeight="false" outlineLevel="0" collapsed="false">
      <c r="A438" s="3" t="n">
        <v>0.50576</v>
      </c>
      <c r="B438" s="3" t="n">
        <v>0.0352731875</v>
      </c>
      <c r="C438" s="3" t="n">
        <v>0.0272020180637909</v>
      </c>
      <c r="D438" s="3" t="n">
        <v>2.63461620140029E-006</v>
      </c>
      <c r="E438" s="3" t="n">
        <f aca="false">C438*1000000*0.00049-D438*1000000*0.0004115</f>
        <v>13.3279047066907</v>
      </c>
      <c r="F438" s="3" t="n">
        <v>2.99000000953674</v>
      </c>
      <c r="G438" s="3" t="n">
        <v>2.09166669845581</v>
      </c>
      <c r="H438" s="3" t="n">
        <v>-1.26279633620696</v>
      </c>
      <c r="I438" s="3" t="n">
        <v>0.120094884136115</v>
      </c>
      <c r="J438" s="6" t="n">
        <v>1.02058534482764</v>
      </c>
      <c r="K438" s="6" t="n">
        <v>1.04038281759579</v>
      </c>
      <c r="L438" s="4" t="n">
        <f aca="false">E438-M438</f>
        <v>11.9754070438161</v>
      </c>
      <c r="M438" s="5" t="n">
        <f aca="false">1.3*K438</f>
        <v>1.35249766287453</v>
      </c>
    </row>
    <row r="439" customFormat="false" ht="15" hidden="false" customHeight="false" outlineLevel="0" collapsed="false">
      <c r="A439" s="3" t="n">
        <v>0.50692</v>
      </c>
      <c r="B439" s="3" t="n">
        <v>0.0364450625</v>
      </c>
      <c r="C439" s="3" t="n">
        <v>0.0273145031116554</v>
      </c>
      <c r="D439" s="3" t="n">
        <v>1.50046857309016E-005</v>
      </c>
      <c r="E439" s="3" t="n">
        <f aca="false">C439*1000000*0.00049-D439*1000000*0.0004115</f>
        <v>13.3779320965329</v>
      </c>
      <c r="F439" s="3" t="n">
        <v>2.99000000953674</v>
      </c>
      <c r="G439" s="3" t="n">
        <v>2.09166669845581</v>
      </c>
      <c r="H439" s="3" t="n">
        <v>1.01023706896548</v>
      </c>
      <c r="I439" s="3" t="n">
        <v>0.121901699837529</v>
      </c>
      <c r="J439" s="6" t="n">
        <v>1.55759999999994</v>
      </c>
      <c r="K439" s="6" t="n">
        <v>1.04121774913095</v>
      </c>
      <c r="L439" s="4" t="n">
        <f aca="false">E439-M439</f>
        <v>12.0243490226626</v>
      </c>
      <c r="M439" s="5" t="n">
        <f aca="false">1.3*K439</f>
        <v>1.35358307387024</v>
      </c>
    </row>
    <row r="440" customFormat="false" ht="15" hidden="false" customHeight="false" outlineLevel="0" collapsed="false">
      <c r="A440" s="3" t="n">
        <v>0.50808</v>
      </c>
      <c r="B440" s="3" t="n">
        <v>0.037470453125</v>
      </c>
      <c r="C440" s="3" t="n">
        <v>0.027425393449515</v>
      </c>
      <c r="D440" s="3" t="n">
        <v>2.2455262728701E-005</v>
      </c>
      <c r="E440" s="3" t="n">
        <f aca="false">C440*1000000*0.00049-D440*1000000*0.0004115</f>
        <v>13.4292024496495</v>
      </c>
      <c r="F440" s="3" t="n">
        <v>2.99000000953674</v>
      </c>
      <c r="G440" s="3" t="n">
        <v>2.09166669845581</v>
      </c>
      <c r="H440" s="3" t="n">
        <v>0.883957439655211</v>
      </c>
      <c r="I440" s="3" t="n">
        <v>0.123308356297062</v>
      </c>
      <c r="J440" s="6" t="n">
        <v>1.21263448275868</v>
      </c>
      <c r="K440" s="6" t="n">
        <v>1.04139716951863</v>
      </c>
      <c r="L440" s="4" t="n">
        <f aca="false">E440-M440</f>
        <v>12.0753861292753</v>
      </c>
      <c r="M440" s="5" t="n">
        <f aca="false">1.3*K440</f>
        <v>1.35381632037422</v>
      </c>
    </row>
    <row r="441" customFormat="false" ht="15" hidden="false" customHeight="false" outlineLevel="0" collapsed="false">
      <c r="A441" s="3" t="n">
        <v>0.50924</v>
      </c>
      <c r="B441" s="3" t="n">
        <v>0.037031</v>
      </c>
      <c r="C441" s="3" t="n">
        <v>0.0275223667843534</v>
      </c>
      <c r="D441" s="3" t="n">
        <v>1.64666022369996E-005</v>
      </c>
      <c r="E441" s="3" t="n">
        <f aca="false">C441*1000000*0.00049-D441*1000000*0.0004115</f>
        <v>13.4791837175126</v>
      </c>
      <c r="F441" s="3" t="n">
        <v>2.99000000953674</v>
      </c>
      <c r="G441" s="3" t="n">
        <v>2.09166669845581</v>
      </c>
      <c r="H441" s="3" t="n">
        <v>-0.378838905172394</v>
      </c>
      <c r="I441" s="3" t="n">
        <v>0.124372371034519</v>
      </c>
      <c r="J441" s="3" t="n">
        <v>0.917254310344789</v>
      </c>
      <c r="K441" s="6" t="n">
        <v>1.04135921611489</v>
      </c>
      <c r="L441" s="4" t="n">
        <f aca="false">E441-M441</f>
        <v>12.1254167365633</v>
      </c>
      <c r="M441" s="5" t="n">
        <f aca="false">1.3*K441</f>
        <v>1.35376698094936</v>
      </c>
    </row>
    <row r="442" customFormat="false" ht="15" hidden="false" customHeight="false" outlineLevel="0" collapsed="false">
      <c r="A442" s="3" t="n">
        <v>0.5104</v>
      </c>
      <c r="B442" s="3" t="n">
        <v>0.037031</v>
      </c>
      <c r="C442" s="3" t="n">
        <v>0.0276164643495359</v>
      </c>
      <c r="D442" s="3" t="n">
        <v>8.30849544570037E-006</v>
      </c>
      <c r="E442" s="3" t="n">
        <f aca="false">C442*1000000*0.00049-D442*1000000*0.0004115</f>
        <v>13.5286485853967</v>
      </c>
      <c r="F442" s="3" t="n">
        <v>2.99000000953674</v>
      </c>
      <c r="G442" s="3" t="n">
        <v>2.09166669845581</v>
      </c>
      <c r="H442" s="3" t="n">
        <v>0</v>
      </c>
      <c r="I442" s="3" t="n">
        <v>0.125663062148616</v>
      </c>
      <c r="J442" s="6" t="n">
        <v>1.11266465517247</v>
      </c>
      <c r="K442" s="6" t="n">
        <v>1.04147880520811</v>
      </c>
      <c r="L442" s="4" t="n">
        <f aca="false">E442-M442</f>
        <v>12.1747261386261</v>
      </c>
      <c r="M442" s="5" t="n">
        <f aca="false">1.3*K442</f>
        <v>1.35392244677054</v>
      </c>
    </row>
    <row r="443" customFormat="false" ht="15" hidden="false" customHeight="false" outlineLevel="0" collapsed="false">
      <c r="A443" s="3" t="n">
        <v>0.51156</v>
      </c>
      <c r="B443" s="3" t="n">
        <v>0.037177484375</v>
      </c>
      <c r="C443" s="3" t="n">
        <v>0.0277113027358657</v>
      </c>
      <c r="D443" s="3" t="n">
        <v>2.37628795310071E-006</v>
      </c>
      <c r="E443" s="3" t="n">
        <f aca="false">C443*1000000*0.00049-D443*1000000*0.0004115</f>
        <v>13.5775604980815</v>
      </c>
      <c r="F443" s="3" t="n">
        <v>2.99000000953674</v>
      </c>
      <c r="G443" s="3" t="n">
        <v>2.09166669845581</v>
      </c>
      <c r="H443" s="3" t="n">
        <v>0.126279637931028</v>
      </c>
      <c r="I443" s="3" t="n">
        <v>0.127010359402047</v>
      </c>
      <c r="J443" s="6" t="n">
        <v>1.16146293103443</v>
      </c>
      <c r="K443" s="6" t="n">
        <v>1.04150802884413</v>
      </c>
      <c r="L443" s="4" t="n">
        <f aca="false">E443-M443</f>
        <v>12.2236000605841</v>
      </c>
      <c r="M443" s="5" t="n">
        <f aca="false">1.3*K443</f>
        <v>1.35396043749737</v>
      </c>
    </row>
    <row r="444" customFormat="false" ht="15" hidden="false" customHeight="false" outlineLevel="0" collapsed="false">
      <c r="A444" s="3" t="n">
        <v>0.51272</v>
      </c>
      <c r="B444" s="3" t="n">
        <v>0.037470453125</v>
      </c>
      <c r="C444" s="3" t="n">
        <v>0.0278074745416587</v>
      </c>
      <c r="D444" s="3" t="n">
        <v>3.61620413360034E-006</v>
      </c>
      <c r="E444" s="3" t="n">
        <f aca="false">C444*1000000*0.00049-D444*1000000*0.0004115</f>
        <v>13.6241744574118</v>
      </c>
      <c r="F444" s="3" t="n">
        <v>2.99000000953674</v>
      </c>
      <c r="G444" s="3" t="n">
        <v>2.09166669845581</v>
      </c>
      <c r="H444" s="3" t="n">
        <v>0.25255926724139</v>
      </c>
      <c r="I444" s="3" t="n">
        <v>0.128357985815988</v>
      </c>
      <c r="J444" s="6" t="n">
        <v>1.16174741379318</v>
      </c>
      <c r="K444" s="6" t="n">
        <v>1.04138497812244</v>
      </c>
      <c r="L444" s="4" t="n">
        <f aca="false">E444-M444</f>
        <v>12.2703739858526</v>
      </c>
      <c r="M444" s="5" t="n">
        <f aca="false">1.3*K444</f>
        <v>1.35380047155917</v>
      </c>
    </row>
    <row r="445" customFormat="false" ht="15" hidden="false" customHeight="false" outlineLevel="0" collapsed="false">
      <c r="A445" s="3" t="n">
        <v>0.51388</v>
      </c>
      <c r="B445" s="3" t="n">
        <v>0.037177484375</v>
      </c>
      <c r="C445" s="3" t="n">
        <v>0.0279110717412779</v>
      </c>
      <c r="D445" s="3" t="n">
        <v>1.56030061660012E-005</v>
      </c>
      <c r="E445" s="3" t="n">
        <f aca="false">C445*1000000*0.00049-D445*1000000*0.0004115</f>
        <v>13.6700045161889</v>
      </c>
      <c r="F445" s="3" t="n">
        <v>2.99000000953674</v>
      </c>
      <c r="G445" s="3" t="n">
        <v>2.09166669845581</v>
      </c>
      <c r="H445" s="3" t="n">
        <v>-0.252559267241366</v>
      </c>
      <c r="I445" s="3" t="n">
        <v>0.12964966456394</v>
      </c>
      <c r="J445" s="6" t="n">
        <v>1.11351637931029</v>
      </c>
      <c r="K445" s="6" t="n">
        <v>1.0411091357078</v>
      </c>
      <c r="L445" s="4" t="n">
        <f aca="false">E445-M445</f>
        <v>12.3165626397687</v>
      </c>
      <c r="M445" s="5" t="n">
        <f aca="false">1.3*K445</f>
        <v>1.35344187642014</v>
      </c>
    </row>
    <row r="446" customFormat="false" ht="15" hidden="false" customHeight="false" outlineLevel="0" collapsed="false">
      <c r="A446" s="3" t="n">
        <v>0.51504</v>
      </c>
      <c r="B446" s="3" t="n">
        <v>0.0376169375</v>
      </c>
      <c r="C446" s="3" t="n">
        <v>0.0280136178999399</v>
      </c>
      <c r="D446" s="3" t="n">
        <v>2.87192384810994E-005</v>
      </c>
      <c r="E446" s="3" t="n">
        <f aca="false">C446*1000000*0.00049-D446*1000000*0.0004115</f>
        <v>13.7148548043356</v>
      </c>
      <c r="F446" s="3" t="n">
        <v>2.99000000953674</v>
      </c>
      <c r="G446" s="3" t="n">
        <v>2.09166669845581</v>
      </c>
      <c r="H446" s="3" t="n">
        <v>0.37883889655171</v>
      </c>
      <c r="I446" s="3" t="n">
        <v>0.131113513014466</v>
      </c>
      <c r="J446" s="6" t="n">
        <v>1.26193793103442</v>
      </c>
      <c r="K446" s="6" t="n">
        <v>1.04074137736216</v>
      </c>
      <c r="L446" s="4" t="n">
        <f aca="false">E446-M446</f>
        <v>12.3618910137648</v>
      </c>
      <c r="M446" s="5" t="n">
        <f aca="false">1.3*K446</f>
        <v>1.35296379057081</v>
      </c>
    </row>
    <row r="447" customFormat="false" ht="15" hidden="false" customHeight="false" outlineLevel="0" collapsed="false">
      <c r="A447" s="3" t="n">
        <v>0.5162</v>
      </c>
      <c r="B447" s="3" t="n">
        <v>0.037763421875</v>
      </c>
      <c r="C447" s="3" t="n">
        <v>0.0281025120269624</v>
      </c>
      <c r="D447" s="3" t="n">
        <v>2.83990549750993E-005</v>
      </c>
      <c r="E447" s="3" t="n">
        <f aca="false">C447*1000000*0.00049-D447*1000000*0.0004115</f>
        <v>13.7585446820893</v>
      </c>
      <c r="F447" s="3" t="n">
        <v>2.99000000953674</v>
      </c>
      <c r="G447" s="3" t="n">
        <v>2.09166669845581</v>
      </c>
      <c r="H447" s="3" t="n">
        <v>0.12627963793104</v>
      </c>
      <c r="I447" s="3" t="n">
        <v>0.132465771174555</v>
      </c>
      <c r="J447" s="6" t="n">
        <v>1.1657396551725</v>
      </c>
      <c r="K447" s="6" t="n">
        <v>1.04009282546394</v>
      </c>
      <c r="L447" s="4" t="n">
        <f aca="false">E447-M447</f>
        <v>12.4064240089862</v>
      </c>
      <c r="M447" s="5" t="n">
        <f aca="false">1.3*K447</f>
        <v>1.35212067310312</v>
      </c>
    </row>
    <row r="448" customFormat="false" ht="15" hidden="false" customHeight="false" outlineLevel="0" collapsed="false">
      <c r="A448" s="3" t="n">
        <v>0.51736</v>
      </c>
      <c r="B448" s="3" t="n">
        <v>0.03790990625</v>
      </c>
      <c r="C448" s="3" t="n">
        <v>0.0281860423291063</v>
      </c>
      <c r="D448" s="3" t="n">
        <v>2.42651679095984E-005</v>
      </c>
      <c r="E448" s="3" t="n">
        <f aca="false">C448*1000000*0.00049-D448*1000000*0.0004115</f>
        <v>13.8011756246673</v>
      </c>
      <c r="F448" s="3" t="n">
        <v>2.99000000953674</v>
      </c>
      <c r="G448" s="3" t="n">
        <v>2.09166669845581</v>
      </c>
      <c r="H448" s="3" t="n">
        <v>0.126279629310344</v>
      </c>
      <c r="I448" s="3" t="n">
        <v>0.133820815938045</v>
      </c>
      <c r="J448" s="6" t="n">
        <v>1.16814224137926</v>
      </c>
      <c r="K448" s="6" t="n">
        <v>1.03928477370417</v>
      </c>
      <c r="L448" s="4" t="n">
        <f aca="false">E448-M448</f>
        <v>12.4501054188519</v>
      </c>
      <c r="M448" s="5" t="n">
        <f aca="false">1.3*K448</f>
        <v>1.35107020581542</v>
      </c>
    </row>
    <row r="449" customFormat="false" ht="15" hidden="false" customHeight="false" outlineLevel="0" collapsed="false">
      <c r="A449" s="3" t="n">
        <v>0.51852</v>
      </c>
      <c r="B449" s="3" t="n">
        <v>0.038056390625</v>
      </c>
      <c r="C449" s="3" t="n">
        <v>0.0282705700242963</v>
      </c>
      <c r="D449" s="3" t="n">
        <v>2.12646130812004E-005</v>
      </c>
      <c r="E449" s="3" t="n">
        <f aca="false">C449*1000000*0.00049-D449*1000000*0.0004115</f>
        <v>13.8438289236223</v>
      </c>
      <c r="F449" s="3" t="n">
        <v>2.99000000953674</v>
      </c>
      <c r="G449" s="3" t="n">
        <v>2.09166669845581</v>
      </c>
      <c r="H449" s="3" t="n">
        <v>0.126279637931034</v>
      </c>
      <c r="I449" s="3" t="n">
        <v>0.135179257701985</v>
      </c>
      <c r="J449" s="6" t="n">
        <v>1.17107068965522</v>
      </c>
      <c r="K449" s="6" t="n">
        <v>1.03831314640253</v>
      </c>
      <c r="L449" s="4" t="n">
        <f aca="false">E449-M449</f>
        <v>12.494021833299</v>
      </c>
      <c r="M449" s="5" t="n">
        <f aca="false">1.3*K449</f>
        <v>1.34980709032329</v>
      </c>
    </row>
    <row r="450" customFormat="false" ht="15" hidden="false" customHeight="false" outlineLevel="0" collapsed="false">
      <c r="A450" s="3" t="n">
        <v>0.51968</v>
      </c>
      <c r="B450" s="3" t="n">
        <v>0.038202875</v>
      </c>
      <c r="C450" s="3" t="n">
        <v>0.0283558582498987</v>
      </c>
      <c r="D450" s="3" t="n">
        <v>2.43449354552991E-005</v>
      </c>
      <c r="E450" s="3" t="n">
        <f aca="false">C450*1000000*0.00049-D450*1000000*0.0004115</f>
        <v>13.8843526015105</v>
      </c>
      <c r="F450" s="3" t="n">
        <v>2.99000000953674</v>
      </c>
      <c r="G450" s="3" t="n">
        <v>2.09166669845581</v>
      </c>
      <c r="H450" s="3" t="n">
        <v>0.126279629310344</v>
      </c>
      <c r="I450" s="3" t="n">
        <v>0.136541708385525</v>
      </c>
      <c r="J450" s="6" t="n">
        <v>1.17452586206893</v>
      </c>
      <c r="K450" s="6" t="n">
        <v>1.03717299268588</v>
      </c>
      <c r="L450" s="4" t="n">
        <f aca="false">E450-M450</f>
        <v>12.5360277110189</v>
      </c>
      <c r="M450" s="5" t="n">
        <f aca="false">1.3*K450</f>
        <v>1.34832489049164</v>
      </c>
    </row>
    <row r="451" customFormat="false" ht="15" hidden="false" customHeight="false" outlineLevel="0" collapsed="false">
      <c r="A451" s="3" t="n">
        <v>0.52084</v>
      </c>
      <c r="B451" s="3" t="n">
        <v>0.038349359375</v>
      </c>
      <c r="C451" s="3" t="n">
        <v>0.0284479940775726</v>
      </c>
      <c r="D451" s="3" t="n">
        <v>3.73566651896001E-005</v>
      </c>
      <c r="E451" s="3" t="n">
        <f aca="false">C451*1000000*0.00049-D451*1000000*0.0004115</f>
        <v>13.9241448302851</v>
      </c>
      <c r="F451" s="3" t="n">
        <v>2.99000000953674</v>
      </c>
      <c r="G451" s="3" t="n">
        <v>2.09166669845581</v>
      </c>
      <c r="H451" s="3" t="n">
        <v>0.12627963793104</v>
      </c>
      <c r="I451" s="3" t="n">
        <v>0.137908781721781</v>
      </c>
      <c r="J451" s="6" t="n">
        <v>1.17851206896558</v>
      </c>
      <c r="K451" s="6" t="n">
        <v>1.03585847910913</v>
      </c>
      <c r="L451" s="4" t="n">
        <f aca="false">E451-M451</f>
        <v>12.5775288074432</v>
      </c>
      <c r="M451" s="5" t="n">
        <f aca="false">1.3*K451</f>
        <v>1.34661602284187</v>
      </c>
    </row>
    <row r="452" customFormat="false" ht="15" hidden="false" customHeight="false" outlineLevel="0" collapsed="false">
      <c r="A452" s="3" t="n">
        <v>0.522</v>
      </c>
      <c r="B452" s="3" t="n">
        <v>0.0387888125</v>
      </c>
      <c r="C452" s="3" t="n">
        <v>0.0285382209707891</v>
      </c>
      <c r="D452" s="3" t="n">
        <v>5.12326854021986E-005</v>
      </c>
      <c r="E452" s="3" t="n">
        <f aca="false">C452*1000000*0.00049-D452*1000000*0.0004115</f>
        <v>13.9626460256437</v>
      </c>
      <c r="F452" s="3" t="n">
        <v>2.99000000953674</v>
      </c>
      <c r="G452" s="3" t="n">
        <v>2.09166669845581</v>
      </c>
      <c r="H452" s="3" t="n">
        <v>0.37883889655171</v>
      </c>
      <c r="I452" s="3" t="n">
        <v>0.139281093518079</v>
      </c>
      <c r="J452" s="6" t="n">
        <v>1.18302758620683</v>
      </c>
      <c r="K452" s="6" t="n">
        <v>1.03436287677842</v>
      </c>
      <c r="L452" s="4" t="n">
        <f aca="false">E452-M452</f>
        <v>12.6179742858317</v>
      </c>
      <c r="M452" s="5" t="n">
        <f aca="false">1.3*K452</f>
        <v>1.34467173981195</v>
      </c>
    </row>
    <row r="453" customFormat="false" ht="15" hidden="false" customHeight="false" outlineLevel="0" collapsed="false">
      <c r="A453" s="3" t="n">
        <v>0.52316</v>
      </c>
      <c r="B453" s="3" t="n">
        <v>0.038202875</v>
      </c>
      <c r="C453" s="3" t="n">
        <v>0.0286161318997821</v>
      </c>
      <c r="D453" s="3" t="n">
        <v>5.27821860921984E-005</v>
      </c>
      <c r="E453" s="3" t="n">
        <f aca="false">C453*1000000*0.00049-D453*1000000*0.0004115</f>
        <v>14.0001847613163</v>
      </c>
      <c r="F453" s="3" t="n">
        <v>2.99000000953674</v>
      </c>
      <c r="G453" s="3" t="n">
        <v>2.09166669845581</v>
      </c>
      <c r="H453" s="3" t="n">
        <v>-0.505118534482786</v>
      </c>
      <c r="I453" s="3" t="n">
        <v>0.140545494189417</v>
      </c>
      <c r="J453" s="6" t="n">
        <v>1.09000000000006</v>
      </c>
      <c r="K453" s="6" t="n">
        <v>1.03267855499792</v>
      </c>
      <c r="L453" s="4" t="n">
        <f aca="false">E453-M453</f>
        <v>12.657702639819</v>
      </c>
      <c r="M453" s="5" t="n">
        <f aca="false">1.3*K453</f>
        <v>1.3424821214973</v>
      </c>
    </row>
    <row r="454" customFormat="false" ht="15" hidden="false" customHeight="false" outlineLevel="0" collapsed="false">
      <c r="A454" s="3" t="n">
        <v>0.52432</v>
      </c>
      <c r="B454" s="3" t="n">
        <v>0.038935296875</v>
      </c>
      <c r="C454" s="3" t="n">
        <v>0.0286842364090291</v>
      </c>
      <c r="D454" s="3" t="n">
        <v>4.44803139947013E-005</v>
      </c>
      <c r="E454" s="3" t="n">
        <f aca="false">C454*1000000*0.00049-D454*1000000*0.0004115</f>
        <v>14.0369721912154</v>
      </c>
      <c r="F454" s="3" t="n">
        <v>2.99000000953674</v>
      </c>
      <c r="G454" s="3" t="n">
        <v>2.09166669845581</v>
      </c>
      <c r="H454" s="3" t="n">
        <v>0.63139817241376</v>
      </c>
      <c r="I454" s="3" t="n">
        <v>0.142100740454659</v>
      </c>
      <c r="J454" s="6" t="n">
        <v>1.34072931034478</v>
      </c>
      <c r="K454" s="6" t="n">
        <v>1.03092146765251</v>
      </c>
      <c r="L454" s="4" t="n">
        <f aca="false">E454-M454</f>
        <v>12.6967742832672</v>
      </c>
      <c r="M454" s="5" t="n">
        <f aca="false">1.3*K454</f>
        <v>1.34019790794826</v>
      </c>
    </row>
    <row r="455" customFormat="false" ht="15" hidden="false" customHeight="false" outlineLevel="0" collapsed="false">
      <c r="A455" s="3" t="n">
        <v>0.52548</v>
      </c>
      <c r="B455" s="3" t="n">
        <v>0.03966771875</v>
      </c>
      <c r="C455" s="3" t="n">
        <v>0.0287519130953062</v>
      </c>
      <c r="D455" s="3" t="n">
        <v>3.62211248924986E-005</v>
      </c>
      <c r="E455" s="3" t="n">
        <f aca="false">C455*1000000*0.00049-D455*1000000*0.0004115</f>
        <v>14.0735324238068</v>
      </c>
      <c r="F455" s="3" t="n">
        <v>2.99000000953674</v>
      </c>
      <c r="G455" s="3" t="n">
        <v>2.09166669845581</v>
      </c>
      <c r="H455" s="3" t="n">
        <v>0.631398163793046</v>
      </c>
      <c r="I455" s="3" t="n">
        <v>0.143435577968817</v>
      </c>
      <c r="J455" s="6" t="n">
        <v>1.15072241379313</v>
      </c>
      <c r="K455" s="6" t="n">
        <v>1.02877110092131</v>
      </c>
      <c r="L455" s="4" t="n">
        <f aca="false">E455-M455</f>
        <v>12.7361299926091</v>
      </c>
      <c r="M455" s="5" t="n">
        <f aca="false">1.3*K455</f>
        <v>1.3374024311977</v>
      </c>
    </row>
    <row r="456" customFormat="false" ht="15" hidden="false" customHeight="false" outlineLevel="0" collapsed="false">
      <c r="A456" s="3" t="n">
        <v>0.52664</v>
      </c>
      <c r="B456" s="3" t="n">
        <v>0.039228265625</v>
      </c>
      <c r="C456" s="3" t="n">
        <v>0.0288211170150777</v>
      </c>
      <c r="D456" s="3" t="n">
        <v>3.26748573502012E-005</v>
      </c>
      <c r="E456" s="3" t="n">
        <f aca="false">C456*1000000*0.00049-D456*1000000*0.0004115</f>
        <v>14.1089016335885</v>
      </c>
      <c r="F456" s="3" t="n">
        <v>2.99000000953674</v>
      </c>
      <c r="G456" s="3" t="n">
        <v>2.09166669845581</v>
      </c>
      <c r="H456" s="3" t="n">
        <v>-0.37883889655171</v>
      </c>
      <c r="I456" s="3" t="n">
        <v>0.144550608025937</v>
      </c>
      <c r="J456" s="3" t="n">
        <v>0.961232758620659</v>
      </c>
      <c r="K456" s="6" t="n">
        <v>1.02646592552869</v>
      </c>
      <c r="L456" s="4" t="n">
        <f aca="false">E456-M456</f>
        <v>12.7744959304012</v>
      </c>
      <c r="M456" s="5" t="n">
        <f aca="false">1.3*K456</f>
        <v>1.3344057031873</v>
      </c>
    </row>
    <row r="457" customFormat="false" ht="15" hidden="false" customHeight="false" outlineLevel="0" collapsed="false">
      <c r="A457" s="3" t="n">
        <v>0.5278</v>
      </c>
      <c r="B457" s="3" t="n">
        <v>0.03966771875</v>
      </c>
      <c r="C457" s="3" t="n">
        <v>0.0288938039132155</v>
      </c>
      <c r="D457" s="3" t="n">
        <v>3.82389330623005E-005</v>
      </c>
      <c r="E457" s="3" t="n">
        <f aca="false">C457*1000000*0.00049-D457*1000000*0.0004115</f>
        <v>14.1422285965205</v>
      </c>
      <c r="F457" s="3" t="n">
        <v>2.99000000953674</v>
      </c>
      <c r="G457" s="3" t="n">
        <v>2.09166669845581</v>
      </c>
      <c r="H457" s="3" t="n">
        <v>0.37883889655171</v>
      </c>
      <c r="I457" s="3" t="n">
        <v>0.145901403937721</v>
      </c>
      <c r="J457" s="6" t="n">
        <v>1.16447931034479</v>
      </c>
      <c r="K457" s="6" t="n">
        <v>1.02424355907852</v>
      </c>
      <c r="L457" s="4" t="n">
        <f aca="false">E457-M457</f>
        <v>12.8107119697184</v>
      </c>
      <c r="M457" s="5" t="n">
        <f aca="false">1.3*K457</f>
        <v>1.33151662680208</v>
      </c>
    </row>
    <row r="458" customFormat="false" ht="15" hidden="false" customHeight="false" outlineLevel="0" collapsed="false">
      <c r="A458" s="3" t="n">
        <v>0.52896</v>
      </c>
      <c r="B458" s="3" t="n">
        <v>0.039814203125</v>
      </c>
      <c r="C458" s="3" t="n">
        <v>0.0289686318383858</v>
      </c>
      <c r="D458" s="3" t="n">
        <v>4.63173290271984E-005</v>
      </c>
      <c r="E458" s="3" t="n">
        <f aca="false">C458*1000000*0.00049-D458*1000000*0.0004115</f>
        <v>14.1755700199144</v>
      </c>
      <c r="F458" s="3" t="n">
        <v>2.99000000953674</v>
      </c>
      <c r="G458" s="3" t="n">
        <v>2.09166669845581</v>
      </c>
      <c r="H458" s="3" t="n">
        <v>0.12627963793104</v>
      </c>
      <c r="I458" s="3" t="n">
        <v>0.147147270907278</v>
      </c>
      <c r="J458" s="6" t="n">
        <v>1.07402327586211</v>
      </c>
      <c r="K458" s="6" t="n">
        <v>1.02184317315135</v>
      </c>
      <c r="L458" s="4" t="n">
        <f aca="false">E458-M458</f>
        <v>12.8471738948176</v>
      </c>
      <c r="M458" s="5" t="n">
        <f aca="false">1.3*K458</f>
        <v>1.32839612509676</v>
      </c>
    </row>
    <row r="459" customFormat="false" ht="15" hidden="false" customHeight="false" outlineLevel="0" collapsed="false">
      <c r="A459" s="3" t="n">
        <v>0.53012</v>
      </c>
      <c r="B459" s="3" t="n">
        <v>0.040546625</v>
      </c>
      <c r="C459" s="3" t="n">
        <v>0.0290428851107529</v>
      </c>
      <c r="D459" s="3" t="n">
        <v>5.52640518880002E-005</v>
      </c>
      <c r="E459" s="3" t="n">
        <f aca="false">C459*1000000*0.00049-D459*1000000*0.0004115</f>
        <v>14.208272546917</v>
      </c>
      <c r="F459" s="3" t="n">
        <v>2.99000000953674</v>
      </c>
      <c r="G459" s="3" t="n">
        <v>2.09166669845581</v>
      </c>
      <c r="H459" s="3" t="n">
        <v>0.631398163793076</v>
      </c>
      <c r="I459" s="3" t="n">
        <v>0.148402537903508</v>
      </c>
      <c r="J459" s="6" t="n">
        <v>1.08212672413789</v>
      </c>
      <c r="K459" s="6" t="n">
        <v>1.01937654823369</v>
      </c>
      <c r="L459" s="4" t="n">
        <f aca="false">E459-M459</f>
        <v>12.8830830342132</v>
      </c>
      <c r="M459" s="5" t="n">
        <f aca="false">1.3*K459</f>
        <v>1.3251895127038</v>
      </c>
    </row>
    <row r="460" customFormat="false" ht="15" hidden="false" customHeight="false" outlineLevel="0" collapsed="false">
      <c r="A460" s="3" t="n">
        <v>0.53128</v>
      </c>
      <c r="B460" s="3" t="n">
        <v>0.039814203125</v>
      </c>
      <c r="C460" s="3" t="n">
        <v>0.029106699382078</v>
      </c>
      <c r="D460" s="3" t="n">
        <v>5.43605199418012E-005</v>
      </c>
      <c r="E460" s="3" t="n">
        <f aca="false">C460*1000000*0.00049-D460*1000000*0.0004115</f>
        <v>14.2399133432622</v>
      </c>
      <c r="F460" s="3" t="n">
        <v>2.99000000953674</v>
      </c>
      <c r="G460" s="3" t="n">
        <v>2.09166669845581</v>
      </c>
      <c r="H460" s="3" t="n">
        <v>-0.631398163793136</v>
      </c>
      <c r="I460" s="3" t="n">
        <v>0.149440234857747</v>
      </c>
      <c r="J460" s="3" t="n">
        <v>0.894566379310396</v>
      </c>
      <c r="K460" s="6" t="n">
        <v>1.01683026635699</v>
      </c>
      <c r="L460" s="4" t="n">
        <f aca="false">E460-M460</f>
        <v>12.9180339969981</v>
      </c>
      <c r="M460" s="5" t="n">
        <f aca="false">1.3*K460</f>
        <v>1.32187934626409</v>
      </c>
    </row>
    <row r="461" customFormat="false" ht="15" hidden="false" customHeight="false" outlineLevel="0" collapsed="false">
      <c r="A461" s="3" t="n">
        <v>0.53244</v>
      </c>
      <c r="B461" s="3" t="n">
        <v>0.040693109375</v>
      </c>
      <c r="C461" s="3" t="n">
        <v>0.0291689014391083</v>
      </c>
      <c r="D461" s="3" t="n">
        <v>5.21294282266986E-005</v>
      </c>
      <c r="E461" s="3" t="n">
        <f aca="false">C461*1000000*0.00049-D461*1000000*0.0004115</f>
        <v>14.2713104454478</v>
      </c>
      <c r="F461" s="3" t="n">
        <v>2.99000000953674</v>
      </c>
      <c r="G461" s="3" t="n">
        <v>2.09166669845581</v>
      </c>
      <c r="H461" s="3" t="n">
        <v>0.757677801724104</v>
      </c>
      <c r="I461" s="3" t="n">
        <v>0.150829668005956</v>
      </c>
      <c r="J461" s="6" t="n">
        <v>1.19778706896546</v>
      </c>
      <c r="K461" s="6" t="n">
        <v>1.01443918993275</v>
      </c>
      <c r="L461" s="4" t="n">
        <f aca="false">E461-M461</f>
        <v>12.9525394985352</v>
      </c>
      <c r="M461" s="5" t="n">
        <f aca="false">1.3*K461</f>
        <v>1.31877094691258</v>
      </c>
    </row>
    <row r="462" customFormat="false" ht="15" hidden="false" customHeight="false" outlineLevel="0" collapsed="false">
      <c r="A462" s="3" t="n">
        <v>0.5336</v>
      </c>
      <c r="B462" s="3" t="n">
        <v>0.04083959375</v>
      </c>
      <c r="C462" s="3" t="n">
        <v>0.0292328185660576</v>
      </c>
      <c r="D462" s="3" t="n">
        <v>5.35186692212988E-005</v>
      </c>
      <c r="E462" s="3" t="n">
        <f aca="false">C462*1000000*0.00049-D462*1000000*0.0004115</f>
        <v>14.3020581649837</v>
      </c>
      <c r="F462" s="3" t="n">
        <v>2.99000000953674</v>
      </c>
      <c r="G462" s="3" t="n">
        <v>2.09166669845581</v>
      </c>
      <c r="H462" s="3" t="n">
        <v>0.126279629310356</v>
      </c>
      <c r="I462" s="3" t="n">
        <v>0.15194574055448</v>
      </c>
      <c r="J462" s="3" t="n">
        <v>0.962131896551771</v>
      </c>
      <c r="K462" s="6" t="n">
        <v>1.01181536620093</v>
      </c>
      <c r="L462" s="4" t="n">
        <f aca="false">E462-M462</f>
        <v>12.9866981889225</v>
      </c>
      <c r="M462" s="5" t="n">
        <f aca="false">1.3*K462</f>
        <v>1.31535997606121</v>
      </c>
    </row>
    <row r="463" customFormat="false" ht="15" hidden="false" customHeight="false" outlineLevel="0" collapsed="false">
      <c r="A463" s="3" t="n">
        <v>0.53476</v>
      </c>
      <c r="B463" s="3" t="n">
        <v>0.040400140625</v>
      </c>
      <c r="C463" s="3" t="n">
        <v>0.0292982046165132</v>
      </c>
      <c r="D463" s="3" t="n">
        <v>6.32028263672993E-005</v>
      </c>
      <c r="E463" s="3" t="n">
        <f aca="false">C463*1000000*0.00049-D463*1000000*0.0004115</f>
        <v>14.3301122990413</v>
      </c>
      <c r="F463" s="3" t="n">
        <v>2.99000000953674</v>
      </c>
      <c r="G463" s="3" t="n">
        <v>2.09166669845581</v>
      </c>
      <c r="H463" s="3" t="n">
        <v>-0.378838896551716</v>
      </c>
      <c r="I463" s="3" t="n">
        <v>0.153073374650701</v>
      </c>
      <c r="J463" s="3" t="n">
        <v>0.972098275862041</v>
      </c>
      <c r="K463" s="6" t="n">
        <v>1.00925461215857</v>
      </c>
      <c r="L463" s="4" t="n">
        <f aca="false">E463-M463</f>
        <v>13.0180813032352</v>
      </c>
      <c r="M463" s="5" t="n">
        <f aca="false">1.3*K463</f>
        <v>1.31203099580614</v>
      </c>
    </row>
    <row r="464" customFormat="false" ht="15" hidden="false" customHeight="false" outlineLevel="0" collapsed="false">
      <c r="A464" s="3" t="n">
        <v>0.53592</v>
      </c>
      <c r="B464" s="3" t="n">
        <v>0.040546625</v>
      </c>
      <c r="C464" s="3" t="n">
        <v>0.0293716875745468</v>
      </c>
      <c r="D464" s="3" t="n">
        <v>7.98115685881999E-005</v>
      </c>
      <c r="E464" s="3" t="n">
        <f aca="false">C464*1000000*0.00049-D464*1000000*0.0004115</f>
        <v>14.3592844510539</v>
      </c>
      <c r="F464" s="3" t="n">
        <v>2.99000000953674</v>
      </c>
      <c r="G464" s="3" t="n">
        <v>2.09166669845581</v>
      </c>
      <c r="H464" s="3" t="n">
        <v>0.126279629310356</v>
      </c>
      <c r="I464" s="3" t="n">
        <v>0.15444061376408</v>
      </c>
      <c r="J464" s="6" t="n">
        <v>1.17865431034488</v>
      </c>
      <c r="K464" s="6" t="n">
        <v>1.00674102548611</v>
      </c>
      <c r="L464" s="4" t="n">
        <f aca="false">E464-M464</f>
        <v>13.0505211179219</v>
      </c>
      <c r="M464" s="5" t="n">
        <f aca="false">1.3*K464</f>
        <v>1.30876333313194</v>
      </c>
    </row>
    <row r="465" customFormat="false" ht="15" hidden="false" customHeight="false" outlineLevel="0" collapsed="false">
      <c r="A465" s="3" t="n">
        <v>0.53708</v>
      </c>
      <c r="B465" s="3" t="n">
        <v>0.03966771875</v>
      </c>
      <c r="C465" s="3" t="n">
        <v>0.0294439526237248</v>
      </c>
      <c r="D465" s="3" t="n">
        <v>9.64789091092017E-005</v>
      </c>
      <c r="E465" s="3" t="n">
        <f aca="false">C465*1000000*0.00049-D465*1000000*0.0004115</f>
        <v>14.3878357145267</v>
      </c>
      <c r="F465" s="3" t="n">
        <v>2.99000000953674</v>
      </c>
      <c r="G465" s="3" t="n">
        <v>2.09166669845581</v>
      </c>
      <c r="H465" s="3" t="n">
        <v>-0.757677801724104</v>
      </c>
      <c r="I465" s="3" t="n">
        <v>0.155820538264877</v>
      </c>
      <c r="J465" s="6" t="n">
        <v>1.18958965517237</v>
      </c>
      <c r="K465" s="6" t="n">
        <v>1.00400920692355</v>
      </c>
      <c r="L465" s="4" t="n">
        <f aca="false">E465-M465</f>
        <v>13.0826237455261</v>
      </c>
      <c r="M465" s="5" t="n">
        <f aca="false">1.3*K465</f>
        <v>1.30521196900062</v>
      </c>
    </row>
    <row r="466" customFormat="false" ht="15" hidden="false" customHeight="false" outlineLevel="0" collapsed="false">
      <c r="A466" s="3" t="n">
        <v>0.53824</v>
      </c>
      <c r="B466" s="3" t="n">
        <v>0.042450921875</v>
      </c>
      <c r="C466" s="3" t="n">
        <v>0.0295032099493462</v>
      </c>
      <c r="D466" s="3" t="n">
        <v>0.000100290234256301</v>
      </c>
      <c r="E466" s="3" t="n">
        <f aca="false">C466*1000000*0.00049-D466*1000000*0.0004115</f>
        <v>14.4153034437832</v>
      </c>
      <c r="F466" s="3" t="n">
        <v>2.99000000953674</v>
      </c>
      <c r="G466" s="3" t="n">
        <v>2.09166669845581</v>
      </c>
      <c r="H466" s="3" t="n">
        <v>2.39931304310334</v>
      </c>
      <c r="I466" s="3" t="n">
        <v>0.157611956910777</v>
      </c>
      <c r="J466" s="6" t="n">
        <v>1.54432672413785</v>
      </c>
      <c r="K466" s="6" t="n">
        <v>1.00104180696295</v>
      </c>
      <c r="L466" s="4" t="n">
        <f aca="false">E466-M466</f>
        <v>13.1139490947313</v>
      </c>
      <c r="M466" s="5" t="n">
        <f aca="false">1.3*K466</f>
        <v>1.30135434905184</v>
      </c>
    </row>
    <row r="467" customFormat="false" ht="15" hidden="false" customHeight="false" outlineLevel="0" collapsed="false">
      <c r="A467" s="3" t="n">
        <v>0.5394</v>
      </c>
      <c r="B467" s="3" t="n">
        <v>0.0411325625</v>
      </c>
      <c r="C467" s="3" t="n">
        <v>0.0295585592239376</v>
      </c>
      <c r="D467" s="3" t="n">
        <v>0.000101694933317902</v>
      </c>
      <c r="E467" s="3" t="n">
        <f aca="false">C467*1000000*0.00049-D467*1000000*0.0004115</f>
        <v>14.4418465546691</v>
      </c>
      <c r="F467" s="3" t="n">
        <v>2.99000000953674</v>
      </c>
      <c r="G467" s="3" t="n">
        <v>2.09166669845581</v>
      </c>
      <c r="H467" s="3" t="n">
        <v>-1.13651670689661</v>
      </c>
      <c r="I467" s="3" t="n">
        <v>0.158393579663965</v>
      </c>
      <c r="J467" s="3" t="n">
        <v>0.673812931034526</v>
      </c>
      <c r="K467" s="3" t="n">
        <v>0.997384744801793</v>
      </c>
      <c r="L467" s="4" t="n">
        <f aca="false">E467-M467</f>
        <v>13.1452463864268</v>
      </c>
      <c r="M467" s="5" t="n">
        <f aca="false">1.3*K467</f>
        <v>1.29660016824233</v>
      </c>
    </row>
    <row r="468" customFormat="false" ht="15" hidden="false" customHeight="false" outlineLevel="0" collapsed="false">
      <c r="A468" s="3" t="n">
        <v>0.54056</v>
      </c>
      <c r="B468" s="3" t="n">
        <v>0.0399606875</v>
      </c>
      <c r="C468" s="3" t="n">
        <v>0.0296163489710078</v>
      </c>
      <c r="D468" s="3" t="n">
        <v>0.000105367598500602</v>
      </c>
      <c r="E468" s="3" t="n">
        <f aca="false">C468*1000000*0.00049-D468*1000000*0.0004115</f>
        <v>14.4686522290108</v>
      </c>
      <c r="F468" s="3" t="n">
        <v>2.99000000953674</v>
      </c>
      <c r="G468" s="3" t="n">
        <v>2.09166669845581</v>
      </c>
      <c r="H468" s="3" t="n">
        <v>-1.01023706896548</v>
      </c>
      <c r="I468" s="3" t="n">
        <v>0.15975850725517</v>
      </c>
      <c r="J468" s="6" t="n">
        <v>1.17666120689649</v>
      </c>
      <c r="K468" s="3" t="n">
        <v>0.994138434424951</v>
      </c>
      <c r="L468" s="4" t="n">
        <f aca="false">E468-M468</f>
        <v>13.1762722642584</v>
      </c>
      <c r="M468" s="5" t="n">
        <f aca="false">1.3*K468</f>
        <v>1.29237996475244</v>
      </c>
    </row>
    <row r="469" customFormat="false" ht="15" hidden="false" customHeight="false" outlineLevel="0" collapsed="false">
      <c r="A469" s="3" t="n">
        <v>0.54172</v>
      </c>
      <c r="B469" s="3" t="n">
        <v>0.0417185</v>
      </c>
      <c r="C469" s="3" t="n">
        <v>0.029674955590158</v>
      </c>
      <c r="D469" s="3" t="n">
        <v>0.000115708903337002</v>
      </c>
      <c r="E469" s="3" t="n">
        <f aca="false">C469*1000000*0.00049-D469*1000000*0.0004115</f>
        <v>14.4931140254542</v>
      </c>
      <c r="F469" s="3" t="n">
        <v>2.99000000953674</v>
      </c>
      <c r="G469" s="3" t="n">
        <v>2.09166669845581</v>
      </c>
      <c r="H469" s="3" t="n">
        <v>1.51535560344836</v>
      </c>
      <c r="I469" s="3" t="n">
        <v>0.161650470647323</v>
      </c>
      <c r="J469" s="6" t="n">
        <v>1.63100344827594</v>
      </c>
      <c r="K469" s="3" t="n">
        <v>0.990660424155595</v>
      </c>
      <c r="L469" s="4" t="n">
        <f aca="false">E469-M469</f>
        <v>13.205255474052</v>
      </c>
      <c r="M469" s="5" t="n">
        <f aca="false">1.3*K469</f>
        <v>1.28785855140227</v>
      </c>
    </row>
    <row r="470" customFormat="false" ht="15" hidden="false" customHeight="false" outlineLevel="0" collapsed="false">
      <c r="A470" s="3" t="n">
        <v>0.54288</v>
      </c>
      <c r="B470" s="3" t="n">
        <v>0.04201146875</v>
      </c>
      <c r="C470" s="3" t="n">
        <v>0.02974045413415</v>
      </c>
      <c r="D470" s="3" t="n">
        <v>0.0001365726487642</v>
      </c>
      <c r="E470" s="3" t="n">
        <f aca="false">C470*1000000*0.00049-D470*1000000*0.0004115</f>
        <v>14.516622880767</v>
      </c>
      <c r="F470" s="3" t="n">
        <v>2.99000000953674</v>
      </c>
      <c r="G470" s="3" t="n">
        <v>2.09166669845581</v>
      </c>
      <c r="H470" s="3" t="n">
        <v>0.252559267241366</v>
      </c>
      <c r="I470" s="3" t="n">
        <v>0.162932644495689</v>
      </c>
      <c r="J470" s="6" t="n">
        <v>1.10532155172409</v>
      </c>
      <c r="K470" s="3" t="n">
        <v>0.98636954320795</v>
      </c>
      <c r="L470" s="4" t="n">
        <f aca="false">E470-M470</f>
        <v>13.2343424745967</v>
      </c>
      <c r="M470" s="5" t="n">
        <f aca="false">1.3*K470</f>
        <v>1.28228040617034</v>
      </c>
    </row>
    <row r="471" customFormat="false" ht="15" hidden="false" customHeight="false" outlineLevel="0" collapsed="false">
      <c r="A471" s="3" t="n">
        <v>0.54404</v>
      </c>
      <c r="B471" s="3" t="n">
        <v>0.04201146875</v>
      </c>
      <c r="C471" s="3" t="n">
        <v>0.0298032512513945</v>
      </c>
      <c r="D471" s="3" t="n">
        <v>0.000158070438517299</v>
      </c>
      <c r="E471" s="3" t="n">
        <f aca="false">C471*1000000*0.00049-D471*1000000*0.0004115</f>
        <v>14.5385471277334</v>
      </c>
      <c r="F471" s="3" t="n">
        <v>2.99000000953674</v>
      </c>
      <c r="G471" s="3" t="n">
        <v>2.09166669845581</v>
      </c>
      <c r="H471" s="3" t="n">
        <v>0</v>
      </c>
      <c r="I471" s="3" t="n">
        <v>0.164174445166809</v>
      </c>
      <c r="J471" s="6" t="n">
        <v>1.07051810344834</v>
      </c>
      <c r="K471" s="3" t="n">
        <v>0.981927661005972</v>
      </c>
      <c r="L471" s="4" t="n">
        <f aca="false">E471-M471</f>
        <v>13.2620411684257</v>
      </c>
      <c r="M471" s="5" t="n">
        <f aca="false">1.3*K471</f>
        <v>1.27650595930776</v>
      </c>
    </row>
    <row r="472" customFormat="false" ht="15" hidden="false" customHeight="false" outlineLevel="0" collapsed="false">
      <c r="A472" s="3" t="n">
        <v>0.5452</v>
      </c>
      <c r="B472" s="3" t="n">
        <v>0.041572015625</v>
      </c>
      <c r="C472" s="3" t="n">
        <v>0.029852652617168</v>
      </c>
      <c r="D472" s="3" t="n">
        <v>0.0001664650184455</v>
      </c>
      <c r="E472" s="3" t="n">
        <f aca="false">C472*1000000*0.00049-D472*1000000*0.0004115</f>
        <v>14.559299427322</v>
      </c>
      <c r="F472" s="3" t="n">
        <v>2.99000000953674</v>
      </c>
      <c r="G472" s="3" t="n">
        <v>2.09166669845581</v>
      </c>
      <c r="H472" s="3" t="n">
        <v>-0.37883889655171</v>
      </c>
      <c r="I472" s="3" t="n">
        <v>0.165490199801482</v>
      </c>
      <c r="J472" s="6" t="n">
        <v>1.13427155172409</v>
      </c>
      <c r="K472" s="3" t="n">
        <v>0.977373319434054</v>
      </c>
      <c r="L472" s="4" t="n">
        <f aca="false">E472-M472</f>
        <v>13.2887141120577</v>
      </c>
      <c r="M472" s="5" t="n">
        <f aca="false">1.3*K472</f>
        <v>1.27058531526427</v>
      </c>
    </row>
    <row r="473" customFormat="false" ht="15" hidden="false" customHeight="false" outlineLevel="0" collapsed="false">
      <c r="A473" s="3" t="n">
        <v>0.54636</v>
      </c>
      <c r="B473" s="3" t="n">
        <v>0.043036859375</v>
      </c>
      <c r="C473" s="3" t="n">
        <v>0.0298950040761368</v>
      </c>
      <c r="D473" s="3" t="n">
        <v>0.000166159190014201</v>
      </c>
      <c r="E473" s="3" t="n">
        <f aca="false">C473*1000000*0.00049-D473*1000000*0.0004115</f>
        <v>14.5801774906162</v>
      </c>
      <c r="F473" s="3" t="n">
        <v>2.99000000953674</v>
      </c>
      <c r="G473" s="3" t="n">
        <v>2.09166669845581</v>
      </c>
      <c r="H473" s="3" t="n">
        <v>1.26279633620696</v>
      </c>
      <c r="I473" s="3" t="n">
        <v>0.167051152732059</v>
      </c>
      <c r="J473" s="6" t="n">
        <v>1.34564913793111</v>
      </c>
      <c r="K473" s="3" t="n">
        <v>0.972619806530991</v>
      </c>
      <c r="L473" s="4" t="n">
        <f aca="false">E473-M473</f>
        <v>13.3157717421259</v>
      </c>
      <c r="M473" s="5" t="n">
        <f aca="false">1.3*K473</f>
        <v>1.26440574849029</v>
      </c>
    </row>
    <row r="474" customFormat="false" ht="15" hidden="false" customHeight="false" outlineLevel="0" collapsed="false">
      <c r="A474" s="3" t="n">
        <v>0.54752</v>
      </c>
      <c r="B474" s="3" t="n">
        <v>0.04259740625</v>
      </c>
      <c r="C474" s="3" t="n">
        <v>0.0299393976849662</v>
      </c>
      <c r="D474" s="3" t="n">
        <v>0.000171999507946399</v>
      </c>
      <c r="E474" s="3" t="n">
        <f aca="false">C474*1000000*0.00049-D474*1000000*0.0004115</f>
        <v>14.5995270681135</v>
      </c>
      <c r="F474" s="3" t="n">
        <v>2.99000000953674</v>
      </c>
      <c r="G474" s="3" t="n">
        <v>2.09166669845581</v>
      </c>
      <c r="H474" s="3" t="n">
        <v>-0.378838905172394</v>
      </c>
      <c r="I474" s="3" t="n">
        <v>0.168118516667925</v>
      </c>
      <c r="J474" s="3" t="n">
        <v>0.920141379310294</v>
      </c>
      <c r="K474" s="3" t="n">
        <v>0.96739275898444</v>
      </c>
      <c r="L474" s="4" t="n">
        <f aca="false">E474-M474</f>
        <v>13.3419164814337</v>
      </c>
      <c r="M474" s="5" t="n">
        <f aca="false">1.3*K474</f>
        <v>1.25761058667977</v>
      </c>
    </row>
    <row r="475" customFormat="false" ht="15" hidden="false" customHeight="false" outlineLevel="0" collapsed="false">
      <c r="A475" s="3" t="n">
        <v>0.54868</v>
      </c>
      <c r="B475" s="3" t="n">
        <v>0.043329828125</v>
      </c>
      <c r="C475" s="3" t="n">
        <v>0.0299888777678335</v>
      </c>
      <c r="D475" s="3" t="n">
        <v>0.000187287868216701</v>
      </c>
      <c r="E475" s="3" t="n">
        <f aca="false">C475*1000000*0.00049-D475*1000000*0.0004115</f>
        <v>14.6174811484672</v>
      </c>
      <c r="F475" s="3" t="n">
        <v>2.99000000953674</v>
      </c>
      <c r="G475" s="3" t="n">
        <v>2.09166669845581</v>
      </c>
      <c r="H475" s="3" t="n">
        <v>0.631398172413772</v>
      </c>
      <c r="I475" s="3" t="n">
        <v>0.169432262854001</v>
      </c>
      <c r="J475" s="6" t="n">
        <v>1.13253965517246</v>
      </c>
      <c r="K475" s="3" t="n">
        <v>0.962225693759238</v>
      </c>
      <c r="L475" s="4" t="n">
        <f aca="false">E475-M475</f>
        <v>13.3665877465802</v>
      </c>
      <c r="M475" s="5" t="n">
        <f aca="false">1.3*K475</f>
        <v>1.25089340188701</v>
      </c>
    </row>
    <row r="476" customFormat="false" ht="15" hidden="false" customHeight="false" outlineLevel="0" collapsed="false">
      <c r="A476" s="3" t="n">
        <v>0.54984</v>
      </c>
      <c r="B476" s="3" t="n">
        <v>0.0434763125</v>
      </c>
      <c r="C476" s="3" t="n">
        <v>0.0300360432672765</v>
      </c>
      <c r="D476" s="3" t="n">
        <v>0.000203233117973101</v>
      </c>
      <c r="E476" s="3" t="n">
        <f aca="false">C476*1000000*0.00049-D476*1000000*0.0004115</f>
        <v>14.6340307729196</v>
      </c>
      <c r="F476" s="3" t="n">
        <v>2.99000000953674</v>
      </c>
      <c r="G476" s="3" t="n">
        <v>2.09166669845581</v>
      </c>
      <c r="H476" s="3" t="n">
        <v>0.126279629310344</v>
      </c>
      <c r="I476" s="3" t="n">
        <v>0.170537912037081</v>
      </c>
      <c r="J476" s="3" t="n">
        <v>0.953145689655139</v>
      </c>
      <c r="K476" s="3" t="n">
        <v>0.956842426873174</v>
      </c>
      <c r="L476" s="4" t="n">
        <f aca="false">E476-M476</f>
        <v>13.3901356179844</v>
      </c>
      <c r="M476" s="5" t="n">
        <f aca="false">1.3*K476</f>
        <v>1.24389515493513</v>
      </c>
    </row>
    <row r="477" customFormat="false" ht="15" hidden="false" customHeight="false" outlineLevel="0" collapsed="false">
      <c r="A477" s="3" t="n">
        <v>0.551</v>
      </c>
      <c r="B477" s="3" t="n">
        <v>0.04376928125</v>
      </c>
      <c r="C477" s="3" t="n">
        <v>0.0300721173884568</v>
      </c>
      <c r="D477" s="3" t="n">
        <v>0.000209394767016501</v>
      </c>
      <c r="E477" s="3" t="n">
        <f aca="false">C477*1000000*0.00049-D477*1000000*0.0004115</f>
        <v>14.6491715737165</v>
      </c>
      <c r="F477" s="3" t="n">
        <v>2.99000000953674</v>
      </c>
      <c r="G477" s="3" t="n">
        <v>2.09166669845581</v>
      </c>
      <c r="H477" s="3" t="n">
        <v>0.252559267241372</v>
      </c>
      <c r="I477" s="3" t="n">
        <v>0.171663497790968</v>
      </c>
      <c r="J477" s="3" t="n">
        <v>0.970332758620634</v>
      </c>
      <c r="K477" s="3" t="n">
        <v>0.951463852736428</v>
      </c>
      <c r="L477" s="4" t="n">
        <f aca="false">E477-M477</f>
        <v>13.4122685651592</v>
      </c>
      <c r="M477" s="5" t="n">
        <f aca="false">1.3*K477</f>
        <v>1.23690300855736</v>
      </c>
    </row>
    <row r="478" customFormat="false" ht="15" hidden="false" customHeight="false" outlineLevel="0" collapsed="false">
      <c r="A478" s="3" t="n">
        <v>0.55216</v>
      </c>
      <c r="B478" s="3" t="n">
        <v>0.043915765625</v>
      </c>
      <c r="C478" s="3" t="n">
        <v>0.0301059144223035</v>
      </c>
      <c r="D478" s="3" t="n">
        <v>0.0002137488146139</v>
      </c>
      <c r="E478" s="3" t="n">
        <f aca="false">C478*1000000*0.00049-D478*1000000*0.0004115</f>
        <v>14.6639404297151</v>
      </c>
      <c r="F478" s="3" t="n">
        <v>2.99000000953674</v>
      </c>
      <c r="G478" s="3" t="n">
        <v>2.09166669845581</v>
      </c>
      <c r="H478" s="3" t="n">
        <v>0.126279637931034</v>
      </c>
      <c r="I478" s="3" t="n">
        <v>0.172752643264751</v>
      </c>
      <c r="J478" s="3" t="n">
        <v>0.938918103448337</v>
      </c>
      <c r="K478" s="3" t="n">
        <v>0.946061325843508</v>
      </c>
      <c r="L478" s="4" t="n">
        <f aca="false">E478-M478</f>
        <v>13.4340607061185</v>
      </c>
      <c r="M478" s="5" t="n">
        <f aca="false">1.3*K478</f>
        <v>1.22987972359656</v>
      </c>
    </row>
    <row r="479" customFormat="false" ht="15" hidden="false" customHeight="false" outlineLevel="0" collapsed="false">
      <c r="A479" s="3" t="n">
        <v>0.55332</v>
      </c>
      <c r="B479" s="3" t="n">
        <v>0.043915765625</v>
      </c>
      <c r="C479" s="3" t="n">
        <v>0.0301432233064609</v>
      </c>
      <c r="D479" s="3" t="n">
        <v>0.000221521058983699</v>
      </c>
      <c r="E479" s="3" t="n">
        <f aca="false">C479*1000000*0.00049-D479*1000000*0.0004115</f>
        <v>14.6790235043941</v>
      </c>
      <c r="F479" s="3" t="n">
        <v>2.99000000953674</v>
      </c>
      <c r="G479" s="3" t="n">
        <v>2.09166669845581</v>
      </c>
      <c r="H479" s="3" t="n">
        <v>0</v>
      </c>
      <c r="I479" s="3" t="n">
        <v>0.173862722952345</v>
      </c>
      <c r="J479" s="3" t="n">
        <v>0.956965517241326</v>
      </c>
      <c r="K479" s="3" t="n">
        <v>0.940667866771763</v>
      </c>
      <c r="L479" s="4" t="n">
        <f aca="false">E479-M479</f>
        <v>13.4561552775908</v>
      </c>
      <c r="M479" s="5" t="n">
        <f aca="false">1.3*K479</f>
        <v>1.22286822680329</v>
      </c>
    </row>
    <row r="480" customFormat="false" ht="15" hidden="false" customHeight="false" outlineLevel="0" collapsed="false">
      <c r="A480" s="3" t="n">
        <v>0.55448</v>
      </c>
      <c r="B480" s="3" t="n">
        <v>0.0446481875</v>
      </c>
      <c r="C480" s="3" t="n">
        <v>0.0301826861532272</v>
      </c>
      <c r="D480" s="3" t="n">
        <v>0.0002371140203535</v>
      </c>
      <c r="E480" s="3" t="n">
        <f aca="false">C480*1000000*0.00049-D480*1000000*0.0004115</f>
        <v>14.6919437957059</v>
      </c>
      <c r="F480" s="3" t="n">
        <v>2.99000000953674</v>
      </c>
      <c r="G480" s="3" t="n">
        <v>2.09166669845581</v>
      </c>
      <c r="H480" s="3" t="n">
        <v>0.631398163793142</v>
      </c>
      <c r="I480" s="3" t="n">
        <v>0.17505112078174</v>
      </c>
      <c r="J480" s="6" t="n">
        <v>1.02448103448282</v>
      </c>
      <c r="K480" s="3" t="n">
        <v>0.935253718972738</v>
      </c>
      <c r="L480" s="4" t="n">
        <f aca="false">E480-M480</f>
        <v>13.4761139610413</v>
      </c>
      <c r="M480" s="5" t="n">
        <f aca="false">1.3*K480</f>
        <v>1.21582983466456</v>
      </c>
    </row>
    <row r="481" customFormat="false" ht="15" hidden="false" customHeight="false" outlineLevel="0" collapsed="false">
      <c r="A481" s="3" t="n">
        <v>0.55564</v>
      </c>
      <c r="B481" s="3" t="n">
        <v>0.0411325625</v>
      </c>
      <c r="C481" s="3" t="n">
        <v>0.0302190969030278</v>
      </c>
      <c r="D481" s="3" t="n">
        <v>0.000252286560981699</v>
      </c>
      <c r="E481" s="3" t="n">
        <f aca="false">C481*1000000*0.00049-D481*1000000*0.0004115</f>
        <v>14.7035415626397</v>
      </c>
      <c r="F481" s="3" t="n">
        <v>2.99000000953674</v>
      </c>
      <c r="G481" s="3" t="n">
        <v>2.09166669845581</v>
      </c>
      <c r="H481" s="3" t="n">
        <v>-3.03071120689642</v>
      </c>
      <c r="I481" s="3" t="n">
        <v>0.176033952680532</v>
      </c>
      <c r="J481" s="3" t="n">
        <v>0.847268965517196</v>
      </c>
      <c r="K481" s="3" t="n">
        <v>0.929726303337962</v>
      </c>
      <c r="L481" s="4" t="n">
        <f aca="false">E481-M481</f>
        <v>13.4948973683003</v>
      </c>
      <c r="M481" s="5" t="n">
        <f aca="false">1.3*K481</f>
        <v>1.20864419433935</v>
      </c>
    </row>
    <row r="482" customFormat="false" ht="15" hidden="false" customHeight="false" outlineLevel="0" collapsed="false">
      <c r="A482" s="3" t="n">
        <v>0.5568</v>
      </c>
      <c r="B482" s="3" t="n">
        <v>0.0446481875</v>
      </c>
      <c r="C482" s="3" t="n">
        <v>0.0302535717127858</v>
      </c>
      <c r="D482" s="3" t="n">
        <v>0.0002681452703845</v>
      </c>
      <c r="E482" s="3" t="n">
        <f aca="false">C482*1000000*0.00049-D482*1000000*0.0004115</f>
        <v>14.7139083605018</v>
      </c>
      <c r="F482" s="3" t="n">
        <v>2.99000000953674</v>
      </c>
      <c r="G482" s="3" t="n">
        <v>2.09166669845581</v>
      </c>
      <c r="H482" s="3" t="n">
        <v>3.03071120689671</v>
      </c>
      <c r="I482" s="3" t="n">
        <v>0.178461293890274</v>
      </c>
      <c r="J482" s="6" t="n">
        <v>2.0925353448277</v>
      </c>
      <c r="K482" s="3" t="n">
        <v>0.924303561525809</v>
      </c>
      <c r="L482" s="4" t="n">
        <f aca="false">E482-M482</f>
        <v>13.5123137305183</v>
      </c>
      <c r="M482" s="5" t="n">
        <f aca="false">1.3*K482</f>
        <v>1.20159462998355</v>
      </c>
    </row>
    <row r="483" customFormat="false" ht="15" hidden="false" customHeight="false" outlineLevel="0" collapsed="false">
      <c r="A483" s="3" t="n">
        <v>0.55796</v>
      </c>
      <c r="B483" s="3" t="n">
        <v>0.045087640625</v>
      </c>
      <c r="C483" s="3" t="n">
        <v>0.0302787027648679</v>
      </c>
      <c r="D483" s="3" t="n">
        <v>0.0002747994968295</v>
      </c>
      <c r="E483" s="3" t="n">
        <f aca="false">C483*1000000*0.00049-D483*1000000*0.0004115</f>
        <v>14.7234843618399</v>
      </c>
      <c r="F483" s="3" t="n">
        <v>2.99000000953674</v>
      </c>
      <c r="G483" s="3" t="n">
        <v>2.09166669845581</v>
      </c>
      <c r="H483" s="3" t="n">
        <v>0.378838905172394</v>
      </c>
      <c r="I483" s="3" t="n">
        <v>0.179603811594723</v>
      </c>
      <c r="J483" s="3" t="n">
        <v>0.984929310344793</v>
      </c>
      <c r="K483" s="3" t="n">
        <v>0.917397831180448</v>
      </c>
      <c r="L483" s="4" t="n">
        <f aca="false">E483-M483</f>
        <v>13.5308671813053</v>
      </c>
      <c r="M483" s="5" t="n">
        <f aca="false">1.3*K483</f>
        <v>1.19261718053458</v>
      </c>
    </row>
    <row r="484" customFormat="false" ht="15" hidden="false" customHeight="false" outlineLevel="0" collapsed="false">
      <c r="A484" s="3" t="n">
        <v>0.55912</v>
      </c>
      <c r="B484" s="3" t="n">
        <v>0.045380609375</v>
      </c>
      <c r="C484" s="3" t="n">
        <v>0.0302969758285469</v>
      </c>
      <c r="D484" s="3" t="n">
        <v>0.000273901870576</v>
      </c>
      <c r="E484" s="3" t="n">
        <f aca="false">C484*1000000*0.00049-D484*1000000*0.0004115</f>
        <v>14.732807536246</v>
      </c>
      <c r="F484" s="3" t="n">
        <v>2.99000000953674</v>
      </c>
      <c r="G484" s="3" t="n">
        <v>2.09166669845581</v>
      </c>
      <c r="H484" s="3" t="n">
        <v>0.25255926724139</v>
      </c>
      <c r="I484" s="3" t="n">
        <v>0.18065658192819</v>
      </c>
      <c r="J484" s="3" t="n">
        <v>0.907560344827641</v>
      </c>
      <c r="K484" s="3" t="n">
        <v>0.910406374345993</v>
      </c>
      <c r="L484" s="4" t="n">
        <f aca="false">E484-M484</f>
        <v>13.5492792495962</v>
      </c>
      <c r="M484" s="5" t="n">
        <f aca="false">1.3*K484</f>
        <v>1.18352828664979</v>
      </c>
    </row>
    <row r="485" customFormat="false" ht="15" hidden="false" customHeight="false" outlineLevel="0" collapsed="false">
      <c r="A485" s="3" t="n">
        <v>0.56028</v>
      </c>
      <c r="B485" s="3" t="n">
        <v>0.045380609375</v>
      </c>
      <c r="C485" s="3" t="n">
        <v>0.0303182969305419</v>
      </c>
      <c r="D485" s="3" t="n">
        <v>0.000275074843770699</v>
      </c>
      <c r="E485" s="3" t="n">
        <f aca="false">C485*1000000*0.00049-D485*1000000*0.0004115</f>
        <v>14.7427721977539</v>
      </c>
      <c r="F485" s="3" t="n">
        <v>2.99000000953674</v>
      </c>
      <c r="G485" s="3" t="n">
        <v>2.09166669845581</v>
      </c>
      <c r="H485" s="3" t="n">
        <v>0</v>
      </c>
      <c r="I485" s="3" t="n">
        <v>0.181676963003111</v>
      </c>
      <c r="J485" s="3" t="n">
        <v>0.879638793103399</v>
      </c>
      <c r="K485" s="3" t="n">
        <v>0.903418530346936</v>
      </c>
      <c r="L485" s="4" t="n">
        <f aca="false">E485-M485</f>
        <v>13.5683281083029</v>
      </c>
      <c r="M485" s="5" t="n">
        <f aca="false">1.3*K485</f>
        <v>1.17444408945102</v>
      </c>
    </row>
    <row r="486" customFormat="false" ht="15" hidden="false" customHeight="false" outlineLevel="0" collapsed="false">
      <c r="A486" s="3" t="n">
        <v>0.56144</v>
      </c>
      <c r="B486" s="3" t="n">
        <v>0.045673578125</v>
      </c>
      <c r="C486" s="3" t="n">
        <v>0.0303426756751491</v>
      </c>
      <c r="D486" s="3" t="n">
        <v>0.000282717963935999</v>
      </c>
      <c r="E486" s="3" t="n">
        <f aca="false">C486*1000000*0.00049-D486*1000000*0.0004115</f>
        <v>14.7515726386634</v>
      </c>
      <c r="F486" s="3" t="n">
        <v>2.99000000953674</v>
      </c>
      <c r="G486" s="3" t="n">
        <v>2.09166669845581</v>
      </c>
      <c r="H486" s="3" t="n">
        <v>0.252559267241372</v>
      </c>
      <c r="I486" s="3" t="n">
        <v>0.182779182219691</v>
      </c>
      <c r="J486" s="3" t="n">
        <v>0.950188793103421</v>
      </c>
      <c r="K486" s="3" t="n">
        <v>0.896460873060961</v>
      </c>
      <c r="L486" s="4" t="n">
        <f aca="false">E486-M486</f>
        <v>13.5861735036841</v>
      </c>
      <c r="M486" s="5" t="n">
        <f aca="false">1.3*K486</f>
        <v>1.16539913497925</v>
      </c>
    </row>
    <row r="487" customFormat="false" ht="15" hidden="false" customHeight="false" outlineLevel="0" collapsed="false">
      <c r="A487" s="3" t="n">
        <v>0.5626</v>
      </c>
      <c r="B487" s="3" t="n">
        <v>0.046259515625</v>
      </c>
      <c r="C487" s="3" t="n">
        <v>0.0303673736567621</v>
      </c>
      <c r="D487" s="3" t="n">
        <v>0.000291610838895</v>
      </c>
      <c r="E487" s="3" t="n">
        <f aca="false">C487*1000000*0.00049-D487*1000000*0.0004115</f>
        <v>14.7600152316081</v>
      </c>
      <c r="F487" s="3" t="n">
        <v>2.99000000953674</v>
      </c>
      <c r="G487" s="3" t="n">
        <v>2.09166669845581</v>
      </c>
      <c r="H487" s="3" t="n">
        <v>0.50511853448278</v>
      </c>
      <c r="I487" s="3" t="n">
        <v>0.183849968323514</v>
      </c>
      <c r="J487" s="3" t="n">
        <v>0.923091379310385</v>
      </c>
      <c r="K487" s="3" t="n">
        <v>0.889435011938662</v>
      </c>
      <c r="L487" s="4" t="n">
        <f aca="false">E487-M487</f>
        <v>13.6037497160879</v>
      </c>
      <c r="M487" s="5" t="n">
        <f aca="false">1.3*K487</f>
        <v>1.15626551552026</v>
      </c>
    </row>
    <row r="488" customFormat="false" ht="15" hidden="false" customHeight="false" outlineLevel="0" collapsed="false">
      <c r="A488" s="3" t="n">
        <v>0.56376</v>
      </c>
      <c r="B488" s="3" t="n">
        <v>0.04376928125</v>
      </c>
      <c r="C488" s="3" t="n">
        <v>0.0303893776746282</v>
      </c>
      <c r="D488" s="3" t="n">
        <v>0.0003009326581297</v>
      </c>
      <c r="E488" s="3" t="n">
        <f aca="false">C488*1000000*0.00049-D488*1000000*0.0004115</f>
        <v>14.7669612717474</v>
      </c>
      <c r="F488" s="3" t="n">
        <v>2.99000000953674</v>
      </c>
      <c r="G488" s="3" t="n">
        <v>2.09166669845581</v>
      </c>
      <c r="H488" s="3" t="n">
        <v>-2.14675377586197</v>
      </c>
      <c r="I488" s="3" t="n">
        <v>0.184776035900818</v>
      </c>
      <c r="J488" s="3" t="n">
        <v>0.798334482758588</v>
      </c>
      <c r="K488" s="3" t="n">
        <v>0.882366426412187</v>
      </c>
      <c r="L488" s="4" t="n">
        <f aca="false">E488-M488</f>
        <v>13.6198849174116</v>
      </c>
      <c r="M488" s="5" t="n">
        <f aca="false">1.3*K488</f>
        <v>1.14707635433584</v>
      </c>
    </row>
    <row r="489" customFormat="false" ht="15" hidden="false" customHeight="false" outlineLevel="0" collapsed="false">
      <c r="A489" s="3" t="n">
        <v>0.56492</v>
      </c>
      <c r="B489" s="3" t="n">
        <v>0.046845453125</v>
      </c>
      <c r="C489" s="3" t="n">
        <v>0.030403748742273</v>
      </c>
      <c r="D489" s="3" t="n">
        <v>0.000300239947853002</v>
      </c>
      <c r="E489" s="3" t="n">
        <f aca="false">C489*1000000*0.00049-D489*1000000*0.0004115</f>
        <v>14.7742881451723</v>
      </c>
      <c r="F489" s="3" t="n">
        <v>2.99000000953674</v>
      </c>
      <c r="G489" s="3" t="n">
        <v>2.09166669845581</v>
      </c>
      <c r="H489" s="3" t="n">
        <v>2.65187231034496</v>
      </c>
      <c r="I489" s="3" t="n">
        <v>0.186752363587466</v>
      </c>
      <c r="J489" s="6" t="n">
        <v>1.70373103448285</v>
      </c>
      <c r="K489" s="3" t="n">
        <v>0.875404513560298</v>
      </c>
      <c r="L489" s="4" t="n">
        <f aca="false">E489-M489</f>
        <v>13.6362622775439</v>
      </c>
      <c r="M489" s="5" t="n">
        <f aca="false">1.3*K489</f>
        <v>1.13802586762839</v>
      </c>
    </row>
    <row r="490" customFormat="false" ht="15" hidden="false" customHeight="false" outlineLevel="0" collapsed="false">
      <c r="A490" s="3" t="n">
        <v>0.56608</v>
      </c>
      <c r="B490" s="3" t="n">
        <v>0.0446481875</v>
      </c>
      <c r="C490" s="3" t="n">
        <v>0.0304118680280327</v>
      </c>
      <c r="D490" s="3" t="n">
        <v>0.000291182028375001</v>
      </c>
      <c r="E490" s="3" t="n">
        <f aca="false">C490*1000000*0.00049-D490*1000000*0.0004115</f>
        <v>14.7819939290597</v>
      </c>
      <c r="F490" s="3" t="n">
        <v>2.99000000953674</v>
      </c>
      <c r="G490" s="3" t="n">
        <v>2.09166669845581</v>
      </c>
      <c r="H490" s="3" t="n">
        <v>-1.8941945086206</v>
      </c>
      <c r="I490" s="3" t="n">
        <v>0.187618254199173</v>
      </c>
      <c r="J490" s="3" t="n">
        <v>0.746456896551699</v>
      </c>
      <c r="K490" s="3" t="n">
        <v>0.867391098130036</v>
      </c>
      <c r="L490" s="4" t="n">
        <f aca="false">E490-M490</f>
        <v>13.6543855014907</v>
      </c>
      <c r="M490" s="5" t="n">
        <f aca="false">1.3*K490</f>
        <v>1.12760842756905</v>
      </c>
    </row>
    <row r="491" customFormat="false" ht="15" hidden="false" customHeight="false" outlineLevel="0" collapsed="false">
      <c r="A491" s="3" t="n">
        <v>0.56724</v>
      </c>
      <c r="B491" s="3" t="n">
        <v>0.046406</v>
      </c>
      <c r="C491" s="3" t="n">
        <v>0.0304233620449081</v>
      </c>
      <c r="D491" s="3" t="n">
        <v>0.000282277921060999</v>
      </c>
      <c r="E491" s="3" t="n">
        <f aca="false">C491*1000000*0.00049-D491*1000000*0.0004115</f>
        <v>14.7912900374884</v>
      </c>
      <c r="F491" s="3" t="n">
        <v>2.99000000953674</v>
      </c>
      <c r="G491" s="3" t="n">
        <v>2.09166669845581</v>
      </c>
      <c r="H491" s="3" t="n">
        <v>1.51535560344835</v>
      </c>
      <c r="I491" s="3" t="n">
        <v>0.18942191746519</v>
      </c>
      <c r="J491" s="6" t="n">
        <v>1.55488189655179</v>
      </c>
      <c r="K491" s="3" t="n">
        <v>0.859531200209549</v>
      </c>
      <c r="L491" s="4" t="n">
        <f aca="false">E491-M491</f>
        <v>13.673899477216</v>
      </c>
      <c r="M491" s="5" t="n">
        <f aca="false">1.3*K491</f>
        <v>1.11739056027241</v>
      </c>
    </row>
    <row r="492" customFormat="false" ht="15" hidden="false" customHeight="false" outlineLevel="0" collapsed="false">
      <c r="A492" s="3" t="n">
        <v>0.5684</v>
      </c>
      <c r="B492" s="3" t="n">
        <v>0.046552484375</v>
      </c>
      <c r="C492" s="3" t="n">
        <v>0.0304393357258395</v>
      </c>
      <c r="D492" s="3" t="n">
        <v>0.000279572266913702</v>
      </c>
      <c r="E492" s="3" t="n">
        <f aca="false">C492*1000000*0.00049-D492*1000000*0.0004115</f>
        <v>14.8002305178264</v>
      </c>
      <c r="F492" s="3" t="n">
        <v>2.99000000953674</v>
      </c>
      <c r="G492" s="3" t="n">
        <v>2.09166669845581</v>
      </c>
      <c r="H492" s="3" t="n">
        <v>0.126279637931028</v>
      </c>
      <c r="I492" s="3" t="n">
        <v>0.19062830110371</v>
      </c>
      <c r="J492" s="6" t="n">
        <v>1.03998620689651</v>
      </c>
      <c r="K492" s="3" t="n">
        <v>0.850788603218577</v>
      </c>
      <c r="L492" s="4" t="n">
        <f aca="false">E492-M492</f>
        <v>13.6942053336422</v>
      </c>
      <c r="M492" s="5" t="n">
        <f aca="false">1.3*K492</f>
        <v>1.10602518418415</v>
      </c>
    </row>
    <row r="493" customFormat="false" ht="15" hidden="false" customHeight="false" outlineLevel="0" collapsed="false">
      <c r="A493" s="3" t="n">
        <v>0.56956</v>
      </c>
      <c r="B493" s="3" t="n">
        <v>0.047724359375</v>
      </c>
      <c r="C493" s="3" t="n">
        <v>0.0304556721852297</v>
      </c>
      <c r="D493" s="3" t="n">
        <v>0.000277290134151099</v>
      </c>
      <c r="E493" s="3" t="n">
        <f aca="false">C493*1000000*0.00049-D493*1000000*0.0004115</f>
        <v>14.8091744805594</v>
      </c>
      <c r="F493" s="3" t="n">
        <v>2.99000000953674</v>
      </c>
      <c r="G493" s="3" t="n">
        <v>2.09166669845581</v>
      </c>
      <c r="H493" s="3" t="n">
        <v>1.01023706896557</v>
      </c>
      <c r="I493" s="3" t="n">
        <v>0.191863671218663</v>
      </c>
      <c r="J493" s="6" t="n">
        <v>1.0649741379311</v>
      </c>
      <c r="K493" s="3" t="n">
        <v>0.841805833103764</v>
      </c>
      <c r="L493" s="4" t="n">
        <f aca="false">E493-M493</f>
        <v>13.7148268975245</v>
      </c>
      <c r="M493" s="5" t="n">
        <f aca="false">1.3*K493</f>
        <v>1.09434758303489</v>
      </c>
    </row>
    <row r="494" customFormat="false" ht="15" hidden="false" customHeight="false" outlineLevel="0" collapsed="false">
      <c r="A494" s="3" t="n">
        <v>0.57072</v>
      </c>
      <c r="B494" s="3" t="n">
        <v>0.04728490625</v>
      </c>
      <c r="C494" s="3" t="n">
        <v>0.0304699043332466</v>
      </c>
      <c r="D494" s="3" t="n">
        <v>0.000275430494764702</v>
      </c>
      <c r="E494" s="3" t="n">
        <f aca="false">C494*1000000*0.00049-D494*1000000*0.0004115</f>
        <v>14.8169134746952</v>
      </c>
      <c r="F494" s="3" t="n">
        <v>2.99000000953674</v>
      </c>
      <c r="G494" s="3" t="n">
        <v>2.09166669845581</v>
      </c>
      <c r="H494" s="3" t="n">
        <v>-0.378838905172394</v>
      </c>
      <c r="I494" s="3" t="n">
        <v>0.192730397137067</v>
      </c>
      <c r="J494" s="3" t="n">
        <v>0.747177586206851</v>
      </c>
      <c r="K494" s="3" t="n">
        <v>0.832539766436191</v>
      </c>
      <c r="L494" s="4" t="n">
        <f aca="false">E494-M494</f>
        <v>13.7346117783281</v>
      </c>
      <c r="M494" s="5" t="n">
        <f aca="false">1.3*K494</f>
        <v>1.08230169636705</v>
      </c>
    </row>
    <row r="495" customFormat="false" ht="15" hidden="false" customHeight="false" outlineLevel="0" collapsed="false">
      <c r="A495" s="3" t="n">
        <v>0.57188</v>
      </c>
      <c r="B495" s="3" t="n">
        <v>0.04787084375</v>
      </c>
      <c r="C495" s="3" t="n">
        <v>0.0304787393157519</v>
      </c>
      <c r="D495" s="3" t="n">
        <v>0.0002660192869187</v>
      </c>
      <c r="E495" s="3" t="n">
        <f aca="false">C495*1000000*0.00049-D495*1000000*0.0004115</f>
        <v>14.8251153281514</v>
      </c>
      <c r="F495" s="3" t="n">
        <v>2.99000000953674</v>
      </c>
      <c r="G495" s="3" t="n">
        <v>2.09166669845581</v>
      </c>
      <c r="H495" s="3" t="n">
        <v>0.505118534482738</v>
      </c>
      <c r="I495" s="3" t="n">
        <v>0.19385459196481</v>
      </c>
      <c r="J495" s="3" t="n">
        <v>0.969133620689609</v>
      </c>
      <c r="K495" s="3" t="n">
        <v>0.82338206108549</v>
      </c>
      <c r="L495" s="4" t="n">
        <f aca="false">E495-M495</f>
        <v>13.7547186487402</v>
      </c>
      <c r="M495" s="5" t="n">
        <f aca="false">1.3*K495</f>
        <v>1.07039667941114</v>
      </c>
    </row>
    <row r="496" customFormat="false" ht="15" hidden="false" customHeight="false" outlineLevel="0" collapsed="false">
      <c r="A496" s="3" t="n">
        <v>0.57304</v>
      </c>
      <c r="B496" s="3" t="n">
        <v>0.0481638125</v>
      </c>
      <c r="C496" s="3" t="n">
        <v>0.0304813562965995</v>
      </c>
      <c r="D496" s="3" t="n">
        <v>0.0002493272097434</v>
      </c>
      <c r="E496" s="3" t="n">
        <f aca="false">C496*1000000*0.00049-D496*1000000*0.0004115</f>
        <v>14.8332664385243</v>
      </c>
      <c r="F496" s="3" t="n">
        <v>2.99000000953674</v>
      </c>
      <c r="G496" s="3" t="n">
        <v>2.09166669845581</v>
      </c>
      <c r="H496" s="3" t="n">
        <v>0.252559267241396</v>
      </c>
      <c r="I496" s="3" t="n">
        <v>0.194838574945324</v>
      </c>
      <c r="J496" s="3" t="n">
        <v>0.848261206896615</v>
      </c>
      <c r="K496" s="3" t="n">
        <v>0.814039334324929</v>
      </c>
      <c r="L496" s="4" t="n">
        <f aca="false">E496-M496</f>
        <v>13.7750153039019</v>
      </c>
      <c r="M496" s="5" t="n">
        <f aca="false">1.3*K496</f>
        <v>1.05825113462241</v>
      </c>
    </row>
    <row r="497" customFormat="false" ht="15" hidden="false" customHeight="false" outlineLevel="0" collapsed="false">
      <c r="A497" s="3" t="n">
        <v>0.5742</v>
      </c>
      <c r="B497" s="3" t="n">
        <v>0.051825921875</v>
      </c>
      <c r="C497" s="3" t="n">
        <v>0.0304876542491742</v>
      </c>
      <c r="D497" s="3" t="n">
        <v>0.000235244539572702</v>
      </c>
      <c r="E497" s="3" t="n">
        <f aca="false">C497*1000000*0.00049-D497*1000000*0.0004115</f>
        <v>14.8421474540612</v>
      </c>
      <c r="F497" s="3" t="n">
        <v>2.99000000953674</v>
      </c>
      <c r="G497" s="3" t="n">
        <v>2.09166669845581</v>
      </c>
      <c r="H497" s="3" t="n">
        <v>3.15699084482745</v>
      </c>
      <c r="I497" s="3" t="n">
        <v>0.19579655708294</v>
      </c>
      <c r="J497" s="3" t="n">
        <v>0.825846551724099</v>
      </c>
      <c r="K497" s="3" t="n">
        <v>0.804653165290895</v>
      </c>
      <c r="L497" s="4" t="n">
        <f aca="false">E497-M497</f>
        <v>13.796098339183</v>
      </c>
      <c r="M497" s="5" t="n">
        <f aca="false">1.3*K497</f>
        <v>1.04604911487816</v>
      </c>
    </row>
    <row r="498" customFormat="false" ht="15" hidden="false" customHeight="false" outlineLevel="0" collapsed="false">
      <c r="A498" s="3" t="n">
        <v>0.57536</v>
      </c>
      <c r="B498" s="3" t="n">
        <v>0.048603265625</v>
      </c>
      <c r="C498" s="3" t="n">
        <v>0.030498185887899</v>
      </c>
      <c r="D498" s="3" t="n">
        <v>0.000227889013377402</v>
      </c>
      <c r="E498" s="3" t="n">
        <f aca="false">C498*1000000*0.00049-D498*1000000*0.0004115</f>
        <v>14.8503347560657</v>
      </c>
      <c r="F498" s="3" t="n">
        <v>2.99000000953674</v>
      </c>
      <c r="G498" s="3" t="n">
        <v>2.09166669845581</v>
      </c>
      <c r="H498" s="3" t="n">
        <v>-2.77815193965532</v>
      </c>
      <c r="I498" s="3" t="n">
        <v>0.195420640670024</v>
      </c>
      <c r="J498" s="3" t="n">
        <v>-0.3240655172414</v>
      </c>
      <c r="K498" s="3" t="n">
        <v>0.795240092735224</v>
      </c>
      <c r="L498" s="4" t="n">
        <f aca="false">E498-M498</f>
        <v>13.8165226355099</v>
      </c>
      <c r="M498" s="5" t="n">
        <f aca="false">1.3*K498</f>
        <v>1.03381212055579</v>
      </c>
    </row>
    <row r="499" customFormat="false" ht="15" hidden="false" customHeight="false" outlineLevel="0" collapsed="false">
      <c r="A499" s="3" t="n">
        <v>0.57652</v>
      </c>
      <c r="B499" s="3" t="n">
        <v>0.04904271875</v>
      </c>
      <c r="C499" s="3" t="n">
        <v>0.0305036080397611</v>
      </c>
      <c r="D499" s="3" t="n">
        <v>0.0002192840949981</v>
      </c>
      <c r="E499" s="3" t="n">
        <f aca="false">C499*1000000*0.00049-D499*1000000*0.0004115</f>
        <v>14.8565325343912</v>
      </c>
      <c r="F499" s="3" t="n">
        <v>2.99000000953674</v>
      </c>
      <c r="G499" s="3" t="n">
        <v>2.09166669845581</v>
      </c>
      <c r="H499" s="3" t="n">
        <v>0.37883889655171</v>
      </c>
      <c r="I499" s="3" t="n">
        <v>0.196384198729095</v>
      </c>
      <c r="J499" s="3" t="n">
        <v>0.830653448275829</v>
      </c>
      <c r="K499" s="3" t="n">
        <v>0.78724790035802</v>
      </c>
      <c r="L499" s="4" t="n">
        <f aca="false">E499-M499</f>
        <v>13.8331102639258</v>
      </c>
      <c r="M499" s="5" t="n">
        <f aca="false">1.3*K499</f>
        <v>1.02342227046543</v>
      </c>
    </row>
    <row r="500" customFormat="false" ht="15" hidden="false" customHeight="false" outlineLevel="0" collapsed="false">
      <c r="A500" s="3" t="n">
        <v>0.57768</v>
      </c>
      <c r="B500" s="3" t="n">
        <v>0.049189203125</v>
      </c>
      <c r="C500" s="3" t="n">
        <v>0.0305072224123685</v>
      </c>
      <c r="D500" s="3" t="n">
        <v>0.000211350479114102</v>
      </c>
      <c r="E500" s="3" t="n">
        <f aca="false">C500*1000000*0.00049-D500*1000000*0.0004115</f>
        <v>14.8615682599051</v>
      </c>
      <c r="F500" s="3" t="n">
        <v>2.99000000953674</v>
      </c>
      <c r="G500" s="3" t="n">
        <v>2.09166669845581</v>
      </c>
      <c r="H500" s="3" t="n">
        <v>0.126279637931034</v>
      </c>
      <c r="I500" s="3" t="n">
        <v>0.197265568308148</v>
      </c>
      <c r="J500" s="3" t="n">
        <v>0.759800862069</v>
      </c>
      <c r="K500" s="3" t="n">
        <v>0.779200607673875</v>
      </c>
      <c r="L500" s="4" t="n">
        <f aca="false">E500-M500</f>
        <v>13.8486074699291</v>
      </c>
      <c r="M500" s="5" t="n">
        <f aca="false">1.3*K500</f>
        <v>1.01296078997604</v>
      </c>
    </row>
    <row r="501" customFormat="false" ht="15" hidden="false" customHeight="false" outlineLevel="0" collapsed="false">
      <c r="A501" s="3" t="n">
        <v>0.57884</v>
      </c>
      <c r="B501" s="3" t="n">
        <v>0.0493356875</v>
      </c>
      <c r="C501" s="3" t="n">
        <v>0.0305150792857939</v>
      </c>
      <c r="D501" s="3" t="n">
        <v>0.000208208673498099</v>
      </c>
      <c r="E501" s="3" t="n">
        <f aca="false">C501*1000000*0.00049-D501*1000000*0.0004115</f>
        <v>14.8667109808945</v>
      </c>
      <c r="F501" s="3" t="n">
        <v>2.99000000953674</v>
      </c>
      <c r="G501" s="3" t="n">
        <v>2.09166669845581</v>
      </c>
      <c r="H501" s="3" t="n">
        <v>0.126279629310344</v>
      </c>
      <c r="I501" s="3" t="n">
        <v>0.198178914184715</v>
      </c>
      <c r="J501" s="3" t="n">
        <v>0.787367241379285</v>
      </c>
      <c r="K501" s="3" t="n">
        <v>0.771177941609797</v>
      </c>
      <c r="L501" s="4" t="n">
        <f aca="false">E501-M501</f>
        <v>13.8641796568018</v>
      </c>
      <c r="M501" s="5" t="n">
        <f aca="false">1.3*K501</f>
        <v>1.00253132409274</v>
      </c>
    </row>
    <row r="502" customFormat="false" ht="15" hidden="false" customHeight="false" outlineLevel="0" collapsed="false">
      <c r="A502" s="3" t="n">
        <v>0.58</v>
      </c>
      <c r="B502" s="3" t="n">
        <v>0.049775140625</v>
      </c>
      <c r="C502" s="3" t="n">
        <v>0.0305167345272521</v>
      </c>
      <c r="D502" s="3" t="n">
        <v>0.000197759957203801</v>
      </c>
      <c r="E502" s="3" t="n">
        <f aca="false">C502*1000000*0.00049-D502*1000000*0.0004115</f>
        <v>14.8718216959642</v>
      </c>
      <c r="F502" s="3" t="n">
        <v>2.99000000953674</v>
      </c>
      <c r="G502" s="3" t="n">
        <v>2.09166669845581</v>
      </c>
      <c r="H502" s="3" t="n">
        <v>0.378838905172431</v>
      </c>
      <c r="I502" s="3" t="n">
        <v>0.199124647788316</v>
      </c>
      <c r="J502" s="3" t="n">
        <v>0.815287931034505</v>
      </c>
      <c r="K502" s="3" t="n">
        <v>0.763134724362074</v>
      </c>
      <c r="L502" s="4" t="n">
        <f aca="false">E502-M502</f>
        <v>13.8797465542935</v>
      </c>
      <c r="M502" s="5" t="n">
        <f aca="false">1.3*K502</f>
        <v>0.992075141670696</v>
      </c>
    </row>
    <row r="503" customFormat="false" ht="15" hidden="false" customHeight="false" outlineLevel="0" collapsed="false">
      <c r="A503" s="3" t="n">
        <v>0.58116</v>
      </c>
      <c r="B503" s="3" t="n">
        <v>0.049775140625</v>
      </c>
      <c r="C503" s="3" t="n">
        <v>0.0305204370445545</v>
      </c>
      <c r="D503" s="3" t="n">
        <v>0.0001885227255491</v>
      </c>
      <c r="E503" s="3" t="n">
        <f aca="false">C503*1000000*0.00049-D503*1000000*0.0004115</f>
        <v>14.8774370502683</v>
      </c>
      <c r="F503" s="3" t="n">
        <v>2.99000000953674</v>
      </c>
      <c r="G503" s="3" t="n">
        <v>2.09166669845581</v>
      </c>
      <c r="H503" s="3" t="n">
        <v>0</v>
      </c>
      <c r="I503" s="3" t="n">
        <v>0.199989427370027</v>
      </c>
      <c r="J503" s="3" t="n">
        <v>0.745499137931011</v>
      </c>
      <c r="K503" s="3" t="n">
        <v>0.755025302266503</v>
      </c>
      <c r="L503" s="4" t="n">
        <f aca="false">E503-M503</f>
        <v>13.8959041573218</v>
      </c>
      <c r="M503" s="5" t="n">
        <f aca="false">1.3*K503</f>
        <v>0.981532892946454</v>
      </c>
    </row>
    <row r="504" customFormat="false" ht="15" hidden="false" customHeight="false" outlineLevel="0" collapsed="false">
      <c r="A504" s="3" t="n">
        <v>0.58232</v>
      </c>
      <c r="B504" s="3" t="n">
        <v>0.050068109375</v>
      </c>
      <c r="C504" s="3" t="n">
        <v>0.0305300376481323</v>
      </c>
      <c r="D504" s="3" t="n">
        <v>0.0001848918375797</v>
      </c>
      <c r="E504" s="3" t="n">
        <f aca="false">C504*1000000*0.00049-D504*1000000*0.0004115</f>
        <v>14.8836354564208</v>
      </c>
      <c r="F504" s="3" t="n">
        <v>2.99000000953674</v>
      </c>
      <c r="G504" s="3" t="n">
        <v>2.09166669845581</v>
      </c>
      <c r="H504" s="3" t="n">
        <v>0.252559267241396</v>
      </c>
      <c r="I504" s="3" t="n">
        <v>0.200944294119737</v>
      </c>
      <c r="J504" s="3" t="n">
        <v>0.823161206896594</v>
      </c>
      <c r="K504" s="3" t="n">
        <v>0.746927972970218</v>
      </c>
      <c r="L504" s="4" t="n">
        <f aca="false">E504-M504</f>
        <v>13.9126290915595</v>
      </c>
      <c r="M504" s="5" t="n">
        <f aca="false">1.3*K504</f>
        <v>0.971006364861283</v>
      </c>
    </row>
    <row r="505" customFormat="false" ht="15" hidden="false" customHeight="false" outlineLevel="0" collapsed="false">
      <c r="A505" s="3" t="n">
        <v>0.58348</v>
      </c>
      <c r="B505" s="3" t="n">
        <v>0.051239984375</v>
      </c>
      <c r="C505" s="3" t="n">
        <v>0.0305359178066292</v>
      </c>
      <c r="D505" s="3" t="n">
        <v>0.000180267127433</v>
      </c>
      <c r="E505" s="3" t="n">
        <f aca="false">C505*1000000*0.00049-D505*1000000*0.0004115</f>
        <v>14.8884198023096</v>
      </c>
      <c r="F505" s="3" t="n">
        <v>2.99000000953674</v>
      </c>
      <c r="G505" s="3" t="n">
        <v>2.09166669845581</v>
      </c>
      <c r="H505" s="3" t="n">
        <v>1.01023706896547</v>
      </c>
      <c r="I505" s="3" t="n">
        <v>0.201875910406688</v>
      </c>
      <c r="J505" s="3" t="n">
        <v>0.803117241379273</v>
      </c>
      <c r="K505" s="3" t="n">
        <v>0.73873387091584</v>
      </c>
      <c r="L505" s="4" t="n">
        <f aca="false">E505-M505</f>
        <v>13.928065770119</v>
      </c>
      <c r="M505" s="5" t="n">
        <f aca="false">1.3*K505</f>
        <v>0.960354032190592</v>
      </c>
    </row>
    <row r="506" customFormat="false" ht="15" hidden="false" customHeight="false" outlineLevel="0" collapsed="false">
      <c r="A506" s="3" t="n">
        <v>0.58464</v>
      </c>
      <c r="B506" s="3" t="n">
        <v>0.05080053125</v>
      </c>
      <c r="C506" s="3" t="n">
        <v>0.0305386300462689</v>
      </c>
      <c r="D506" s="3" t="n">
        <v>0.000176296144211899</v>
      </c>
      <c r="E506" s="3" t="n">
        <f aca="false">C506*1000000*0.00049-D506*1000000*0.0004115</f>
        <v>14.8913828593286</v>
      </c>
      <c r="F506" s="3" t="n">
        <v>2.99000000953674</v>
      </c>
      <c r="G506" s="3" t="n">
        <v>2.09166669845581</v>
      </c>
      <c r="H506" s="3" t="n">
        <v>-0.378838905172394</v>
      </c>
      <c r="I506" s="3" t="n">
        <v>0.202443392606877</v>
      </c>
      <c r="J506" s="3" t="n">
        <v>0.489209482758606</v>
      </c>
      <c r="K506" s="3" t="n">
        <v>0.730458038676158</v>
      </c>
      <c r="L506" s="4" t="n">
        <f aca="false">E506-M506</f>
        <v>13.9417874090496</v>
      </c>
      <c r="M506" s="5" t="n">
        <f aca="false">1.3*K506</f>
        <v>0.949595450279005</v>
      </c>
    </row>
    <row r="507" customFormat="false" ht="15" hidden="false" customHeight="false" outlineLevel="0" collapsed="false">
      <c r="A507" s="3" t="n">
        <v>0.5858</v>
      </c>
      <c r="B507" s="3" t="n">
        <v>0.0505075625</v>
      </c>
      <c r="C507" s="3" t="n">
        <v>0.030545049057149</v>
      </c>
      <c r="D507" s="3" t="n">
        <v>0.000177101180695301</v>
      </c>
      <c r="E507" s="3" t="n">
        <f aca="false">C507*1000000*0.00049-D507*1000000*0.0004115</f>
        <v>14.8941969021469</v>
      </c>
      <c r="F507" s="3" t="n">
        <v>2.99000000953674</v>
      </c>
      <c r="G507" s="3" t="n">
        <v>2.09166669845581</v>
      </c>
      <c r="H507" s="3" t="n">
        <v>-0.25255926724139</v>
      </c>
      <c r="I507" s="3" t="n">
        <v>0.203272719028971</v>
      </c>
      <c r="J507" s="3" t="n">
        <v>0.714936206896582</v>
      </c>
      <c r="K507" s="3" t="n">
        <v>0.722488454603315</v>
      </c>
      <c r="L507" s="4" t="n">
        <f aca="false">E507-M507</f>
        <v>13.9549619111626</v>
      </c>
      <c r="M507" s="5" t="n">
        <f aca="false">1.3*K507</f>
        <v>0.93923499098431</v>
      </c>
    </row>
    <row r="508" customFormat="false" ht="15" hidden="false" customHeight="false" outlineLevel="0" collapsed="false">
      <c r="A508" s="3" t="n">
        <v>0.58696</v>
      </c>
      <c r="B508" s="3" t="n">
        <v>0.051239984375</v>
      </c>
      <c r="C508" s="3" t="n">
        <v>0.0305458298136841</v>
      </c>
      <c r="D508" s="3" t="n">
        <v>0.000170310355330501</v>
      </c>
      <c r="E508" s="3" t="n">
        <f aca="false">C508*1000000*0.00049-D508*1000000*0.0004115</f>
        <v>14.8973738974867</v>
      </c>
      <c r="F508" s="3" t="n">
        <v>2.99000000953674</v>
      </c>
      <c r="G508" s="3" t="n">
        <v>2.09166669845581</v>
      </c>
      <c r="H508" s="3" t="n">
        <v>0.63139817241376</v>
      </c>
      <c r="I508" s="3" t="n">
        <v>0.204307379369185</v>
      </c>
      <c r="J508" s="3" t="n">
        <v>0.891948275862048</v>
      </c>
      <c r="K508" s="3" t="n">
        <v>0.71452845758067</v>
      </c>
      <c r="L508" s="4" t="n">
        <f aca="false">E508-M508</f>
        <v>13.9684869026318</v>
      </c>
      <c r="M508" s="5" t="n">
        <f aca="false">1.3*K508</f>
        <v>0.928886994854871</v>
      </c>
    </row>
    <row r="509" customFormat="false" ht="15" hidden="false" customHeight="false" outlineLevel="0" collapsed="false">
      <c r="A509" s="3" t="n">
        <v>0.58812</v>
      </c>
      <c r="B509" s="3" t="n">
        <v>0.0510935</v>
      </c>
      <c r="C509" s="3" t="n">
        <v>0.0305492208297655</v>
      </c>
      <c r="D509" s="3" t="n">
        <v>0.000164718649667099</v>
      </c>
      <c r="E509" s="3" t="n">
        <f aca="false">C509*1000000*0.00049-D509*1000000*0.0004115</f>
        <v>14.9013364822471</v>
      </c>
      <c r="F509" s="3" t="n">
        <v>2.99000000953674</v>
      </c>
      <c r="G509" s="3" t="n">
        <v>2.09166669845581</v>
      </c>
      <c r="H509" s="3" t="n">
        <v>-0.126279637931034</v>
      </c>
      <c r="I509" s="3" t="n">
        <v>0.205149652539275</v>
      </c>
      <c r="J509" s="3" t="n">
        <v>0.726098275862087</v>
      </c>
      <c r="K509" s="3" t="n">
        <v>0.706343238508911</v>
      </c>
      <c r="L509" s="4" t="n">
        <f aca="false">E509-M509</f>
        <v>13.9830902721855</v>
      </c>
      <c r="M509" s="5" t="n">
        <f aca="false">1.3*K509</f>
        <v>0.918246210061584</v>
      </c>
    </row>
    <row r="510" customFormat="false" ht="15" hidden="false" customHeight="false" outlineLevel="0" collapsed="false">
      <c r="A510" s="3" t="n">
        <v>0.58928</v>
      </c>
      <c r="B510" s="3" t="n">
        <v>0.053290765625</v>
      </c>
      <c r="C510" s="3" t="n">
        <v>0.0305587978365556</v>
      </c>
      <c r="D510" s="3" t="n">
        <v>0.000164722564913299</v>
      </c>
      <c r="E510" s="3" t="n">
        <f aca="false">C510*1000000*0.00049-D510*1000000*0.0004115</f>
        <v>14.9060276044504</v>
      </c>
      <c r="F510" s="3" t="n">
        <v>2.99000000953674</v>
      </c>
      <c r="G510" s="3" t="n">
        <v>2.09166669845581</v>
      </c>
      <c r="H510" s="3" t="n">
        <v>1.8941945086206</v>
      </c>
      <c r="I510" s="3" t="n">
        <v>0.206141221232479</v>
      </c>
      <c r="J510" s="3" t="n">
        <v>0.854799999999986</v>
      </c>
      <c r="K510" s="3" t="n">
        <v>0.698132941799061</v>
      </c>
      <c r="L510" s="4" t="n">
        <f aca="false">E510-M510</f>
        <v>13.9984547801116</v>
      </c>
      <c r="M510" s="5" t="n">
        <f aca="false">1.3*K510</f>
        <v>0.907572824338779</v>
      </c>
    </row>
    <row r="511" customFormat="false" ht="15" hidden="false" customHeight="false" outlineLevel="0" collapsed="false">
      <c r="A511" s="3" t="n">
        <v>0.59044</v>
      </c>
      <c r="B511" s="3" t="n">
        <v>0.05197240625</v>
      </c>
      <c r="C511" s="3" t="n">
        <v>0.030560818210072</v>
      </c>
      <c r="D511" s="3" t="n">
        <v>0.0001626238171893</v>
      </c>
      <c r="E511" s="3" t="n">
        <f aca="false">C511*1000000*0.00049-D511*1000000*0.0004115</f>
        <v>14.9078812221619</v>
      </c>
      <c r="F511" s="3" t="n">
        <v>2.99000000953674</v>
      </c>
      <c r="G511" s="3" t="n">
        <v>2.09166669845581</v>
      </c>
      <c r="H511" s="3" t="n">
        <v>-1.13651670689661</v>
      </c>
      <c r="I511" s="3" t="n">
        <v>0.206372390027924</v>
      </c>
      <c r="J511" s="3" t="n">
        <v>0.199283620689645</v>
      </c>
      <c r="K511" s="3" t="n">
        <v>0.689723767217402</v>
      </c>
      <c r="L511" s="4" t="n">
        <f aca="false">E511-M511</f>
        <v>14.0112403247793</v>
      </c>
      <c r="M511" s="5" t="n">
        <f aca="false">1.3*K511</f>
        <v>0.896640897382623</v>
      </c>
    </row>
    <row r="512" customFormat="false" ht="15" hidden="false" customHeight="false" outlineLevel="0" collapsed="false">
      <c r="A512" s="3" t="n">
        <v>0.5916</v>
      </c>
      <c r="B512" s="3" t="n">
        <v>0.05255834375</v>
      </c>
      <c r="C512" s="3" t="n">
        <v>0.0305599568198577</v>
      </c>
      <c r="D512" s="3" t="n">
        <v>0.0001600710938926</v>
      </c>
      <c r="E512" s="3" t="n">
        <f aca="false">C512*1000000*0.00049-D512*1000000*0.0004115</f>
        <v>14.9085095865935</v>
      </c>
      <c r="F512" s="3" t="n">
        <v>2.99000000953674</v>
      </c>
      <c r="G512" s="3" t="n">
        <v>2.09166669845581</v>
      </c>
      <c r="H512" s="3" t="n">
        <v>0.505118534482738</v>
      </c>
      <c r="I512" s="3" t="n">
        <v>0.207208476179641</v>
      </c>
      <c r="J512" s="3" t="n">
        <v>0.720763793103429</v>
      </c>
      <c r="K512" s="3" t="n">
        <v>0.68193717209636</v>
      </c>
      <c r="L512" s="4" t="n">
        <f aca="false">E512-M512</f>
        <v>14.0219912628682</v>
      </c>
      <c r="M512" s="5" t="n">
        <f aca="false">1.3*K512</f>
        <v>0.886518323725268</v>
      </c>
    </row>
    <row r="513" customFormat="false" ht="15" hidden="false" customHeight="false" outlineLevel="0" collapsed="false">
      <c r="A513" s="3" t="n">
        <v>0.59276</v>
      </c>
      <c r="B513" s="3" t="n">
        <v>0.052411859375</v>
      </c>
      <c r="C513" s="3" t="n">
        <v>0.0305633616851842</v>
      </c>
      <c r="D513" s="3" t="n">
        <v>0.0001628369590192</v>
      </c>
      <c r="E513" s="3" t="n">
        <f aca="false">C513*1000000*0.00049-D513*1000000*0.0004115</f>
        <v>14.9090398171039</v>
      </c>
      <c r="F513" s="3" t="n">
        <v>2.99000000953674</v>
      </c>
      <c r="G513" s="3" t="n">
        <v>2.09166669845581</v>
      </c>
      <c r="H513" s="3" t="n">
        <v>-0.126279629310356</v>
      </c>
      <c r="I513" s="3" t="n">
        <v>0.207910365870174</v>
      </c>
      <c r="J513" s="3" t="n">
        <v>0.605077586206938</v>
      </c>
      <c r="K513" s="3" t="n">
        <v>0.674101289295802</v>
      </c>
      <c r="L513" s="4" t="n">
        <f aca="false">E513-M513</f>
        <v>14.0327081410193</v>
      </c>
      <c r="M513" s="5" t="n">
        <f aca="false">1.3*K513</f>
        <v>0.876331676084543</v>
      </c>
    </row>
    <row r="514" customFormat="false" ht="15" hidden="false" customHeight="false" outlineLevel="0" collapsed="false">
      <c r="A514" s="3" t="n">
        <v>0.59392</v>
      </c>
      <c r="B514" s="3" t="n">
        <v>0.052411859375</v>
      </c>
      <c r="C514" s="3" t="n">
        <v>0.0305614114837653</v>
      </c>
      <c r="D514" s="3" t="n">
        <v>0.0001585504142908</v>
      </c>
      <c r="E514" s="3" t="n">
        <f aca="false">C514*1000000*0.00049-D514*1000000*0.0004115</f>
        <v>14.9098481315643</v>
      </c>
      <c r="F514" s="3" t="n">
        <v>2.99000000953674</v>
      </c>
      <c r="G514" s="3" t="n">
        <v>2.09166669845581</v>
      </c>
      <c r="H514" s="3" t="n">
        <v>0</v>
      </c>
      <c r="I514" s="3" t="n">
        <v>0.208762794669734</v>
      </c>
      <c r="J514" s="3" t="n">
        <v>0.734852586206855</v>
      </c>
      <c r="K514" s="3" t="n">
        <v>0.666353027258233</v>
      </c>
      <c r="L514" s="4" t="n">
        <f aca="false">E514-M514</f>
        <v>14.0435891961286</v>
      </c>
      <c r="M514" s="5" t="n">
        <f aca="false">1.3*K514</f>
        <v>0.866258935435703</v>
      </c>
    </row>
    <row r="515" customFormat="false" ht="15" hidden="false" customHeight="false" outlineLevel="0" collapsed="false">
      <c r="A515" s="3" t="n">
        <v>0.59508</v>
      </c>
      <c r="B515" s="3" t="n">
        <v>0.052997796875</v>
      </c>
      <c r="C515" s="3" t="n">
        <v>0.030561253744407</v>
      </c>
      <c r="D515" s="3" t="n">
        <v>0.0001543579365356</v>
      </c>
      <c r="E515" s="3" t="n">
        <f aca="false">C515*1000000*0.00049-D515*1000000*0.0004115</f>
        <v>14.911496043875</v>
      </c>
      <c r="F515" s="3" t="n">
        <v>2.99000000953674</v>
      </c>
      <c r="G515" s="3" t="n">
        <v>2.09166669845581</v>
      </c>
      <c r="H515" s="3" t="n">
        <v>0.505118534482738</v>
      </c>
      <c r="I515" s="3" t="n">
        <v>0.209709262685279</v>
      </c>
      <c r="J515" s="3" t="n">
        <v>0.815920689655142</v>
      </c>
      <c r="K515" s="3" t="n">
        <v>0.658517809821998</v>
      </c>
      <c r="L515" s="4" t="n">
        <f aca="false">E515-M515</f>
        <v>14.0554228911064</v>
      </c>
      <c r="M515" s="5" t="n">
        <f aca="false">1.3*K515</f>
        <v>0.856073152768598</v>
      </c>
    </row>
    <row r="516" customFormat="false" ht="15" hidden="false" customHeight="false" outlineLevel="0" collapsed="false">
      <c r="A516" s="3" t="n">
        <v>0.59624</v>
      </c>
      <c r="B516" s="3" t="n">
        <v>0.053290765625</v>
      </c>
      <c r="C516" s="3" t="n">
        <v>0.0305675623550501</v>
      </c>
      <c r="D516" s="3" t="n">
        <v>0.0001554814736567</v>
      </c>
      <c r="E516" s="3" t="n">
        <f aca="false">C516*1000000*0.00049-D516*1000000*0.0004115</f>
        <v>14.9141249275648</v>
      </c>
      <c r="F516" s="3" t="n">
        <v>2.99000000953674</v>
      </c>
      <c r="G516" s="3" t="n">
        <v>2.09166669845581</v>
      </c>
      <c r="H516" s="3" t="n">
        <v>0.25255926724139</v>
      </c>
      <c r="I516" s="3" t="n">
        <v>0.210522660743061</v>
      </c>
      <c r="J516" s="3" t="n">
        <v>0.701205172413824</v>
      </c>
      <c r="K516" s="3" t="n">
        <v>0.650482780439861</v>
      </c>
      <c r="L516" s="4" t="n">
        <f aca="false">E516-M516</f>
        <v>14.068497312993</v>
      </c>
      <c r="M516" s="5" t="n">
        <f aca="false">1.3*K516</f>
        <v>0.845627614571819</v>
      </c>
    </row>
    <row r="517" customFormat="false" ht="15" hidden="false" customHeight="false" outlineLevel="0" collapsed="false">
      <c r="A517" s="3" t="n">
        <v>0.5974</v>
      </c>
      <c r="B517" s="3" t="n">
        <v>0.0540231875</v>
      </c>
      <c r="C517" s="3" t="n">
        <v>0.0305660433415313</v>
      </c>
      <c r="D517" s="3" t="n">
        <v>0.000154223246118902</v>
      </c>
      <c r="E517" s="3" t="n">
        <f aca="false">C517*1000000*0.00049-D517*1000000*0.0004115</f>
        <v>14.9138983715724</v>
      </c>
      <c r="F517" s="3" t="n">
        <v>2.99000000953674</v>
      </c>
      <c r="G517" s="3" t="n">
        <v>2.09166669845581</v>
      </c>
      <c r="H517" s="3" t="n">
        <v>0.631398163793082</v>
      </c>
      <c r="I517" s="3" t="n">
        <v>0.211317123005788</v>
      </c>
      <c r="J517" s="3" t="n">
        <v>0.684881034482726</v>
      </c>
      <c r="K517" s="3" t="n">
        <v>0.642383362529052</v>
      </c>
      <c r="L517" s="4" t="n">
        <f aca="false">E517-M517</f>
        <v>14.0788000002846</v>
      </c>
      <c r="M517" s="5" t="n">
        <f aca="false">1.3*K517</f>
        <v>0.835098371287768</v>
      </c>
    </row>
    <row r="518" customFormat="false" ht="15" hidden="false" customHeight="false" outlineLevel="0" collapsed="false">
      <c r="A518" s="3" t="n">
        <v>0.59856</v>
      </c>
      <c r="B518" s="3" t="n">
        <v>0.0540231875</v>
      </c>
      <c r="C518" s="3" t="n">
        <v>0.0305616449179926</v>
      </c>
      <c r="D518" s="3" t="n">
        <v>0.000152782197840099</v>
      </c>
      <c r="E518" s="3" t="n">
        <f aca="false">C518*1000000*0.00049-D518*1000000*0.0004115</f>
        <v>14.9123361354052</v>
      </c>
      <c r="F518" s="3" t="n">
        <v>2.99000000953674</v>
      </c>
      <c r="G518" s="3" t="n">
        <v>2.09166669845581</v>
      </c>
      <c r="H518" s="3" t="n">
        <v>0</v>
      </c>
      <c r="I518" s="3" t="n">
        <v>0.21192235570868</v>
      </c>
      <c r="J518" s="3" t="n">
        <v>0.521752586206933</v>
      </c>
      <c r="K518" s="3" t="n">
        <v>0.634229996796333</v>
      </c>
      <c r="L518" s="4" t="n">
        <f aca="false">E518-M518</f>
        <v>14.0878371395699</v>
      </c>
      <c r="M518" s="5" t="n">
        <f aca="false">1.3*K518</f>
        <v>0.824498995835233</v>
      </c>
    </row>
    <row r="519" customFormat="false" ht="15" hidden="false" customHeight="false" outlineLevel="0" collapsed="false">
      <c r="A519" s="3" t="n">
        <v>0.59972</v>
      </c>
      <c r="B519" s="3" t="n">
        <v>0.056513421875</v>
      </c>
      <c r="C519" s="3" t="n">
        <v>0.0305615135104151</v>
      </c>
      <c r="D519" s="3" t="n">
        <v>0.000156381515680998</v>
      </c>
      <c r="E519" s="3" t="n">
        <f aca="false">C519*1000000*0.00049-D519*1000000*0.0004115</f>
        <v>14.9107906264007</v>
      </c>
      <c r="F519" s="3" t="n">
        <v>2.99000000953674</v>
      </c>
      <c r="G519" s="3" t="n">
        <v>2.09166669845581</v>
      </c>
      <c r="H519" s="3" t="n">
        <v>2.14675377586197</v>
      </c>
      <c r="I519" s="3" t="n">
        <v>0.212623050882325</v>
      </c>
      <c r="J519" s="3" t="n">
        <v>0.604047413793079</v>
      </c>
      <c r="K519" s="3" t="n">
        <v>0.626219413268767</v>
      </c>
      <c r="L519" s="4" t="n">
        <f aca="false">E519-M519</f>
        <v>14.0967053891513</v>
      </c>
      <c r="M519" s="5" t="n">
        <f aca="false">1.3*K519</f>
        <v>0.814085237249397</v>
      </c>
    </row>
    <row r="520" customFormat="false" ht="15" hidden="false" customHeight="false" outlineLevel="0" collapsed="false">
      <c r="A520" s="3" t="n">
        <v>0.60088</v>
      </c>
      <c r="B520" s="3" t="n">
        <v>0.054609125</v>
      </c>
      <c r="C520" s="3" t="n">
        <v>0.0305560262035638</v>
      </c>
      <c r="D520" s="3" t="n">
        <v>0.000152925515750201</v>
      </c>
      <c r="E520" s="3" t="n">
        <f aca="false">C520*1000000*0.00049-D520*1000000*0.0004115</f>
        <v>14.9095239900151</v>
      </c>
      <c r="F520" s="3" t="n">
        <v>2.99000000953674</v>
      </c>
      <c r="G520" s="3" t="n">
        <v>2.09166669845581</v>
      </c>
      <c r="H520" s="3" t="n">
        <v>-1.64163524137939</v>
      </c>
      <c r="I520" s="3" t="n">
        <v>0.212452498201244</v>
      </c>
      <c r="J520" s="3" t="n">
        <v>-0.147028448275885</v>
      </c>
      <c r="K520" s="3" t="n">
        <v>0.618236975543643</v>
      </c>
      <c r="L520" s="4" t="n">
        <f aca="false">E520-M520</f>
        <v>14.1058159218083</v>
      </c>
      <c r="M520" s="5" t="n">
        <f aca="false">1.3*K520</f>
        <v>0.803708068206736</v>
      </c>
    </row>
    <row r="521" customFormat="false" ht="15" hidden="false" customHeight="false" outlineLevel="0" collapsed="false">
      <c r="A521" s="3" t="n">
        <v>0.60204</v>
      </c>
      <c r="B521" s="3" t="n">
        <v>0.054609125</v>
      </c>
      <c r="C521" s="3" t="n">
        <v>0.0305517790554723</v>
      </c>
      <c r="D521" s="3" t="n">
        <v>0.0001495610490026</v>
      </c>
      <c r="E521" s="3" t="n">
        <f aca="false">C521*1000000*0.00049-D521*1000000*0.0004115</f>
        <v>14.9088273655169</v>
      </c>
      <c r="F521" s="3" t="n">
        <v>2.99000000953674</v>
      </c>
      <c r="G521" s="3" t="n">
        <v>2.09166669845581</v>
      </c>
      <c r="H521" s="3" t="n">
        <v>0</v>
      </c>
      <c r="I521" s="3" t="n">
        <v>0.213117137239252</v>
      </c>
      <c r="J521" s="3" t="n">
        <v>0.572964655172409</v>
      </c>
      <c r="K521" s="3" t="n">
        <v>0.611225988745131</v>
      </c>
      <c r="L521" s="4" t="n">
        <f aca="false">E521-M521</f>
        <v>14.1142335801482</v>
      </c>
      <c r="M521" s="5" t="n">
        <f aca="false">1.3*K521</f>
        <v>0.79459378536867</v>
      </c>
    </row>
    <row r="522" customFormat="false" ht="15" hidden="false" customHeight="false" outlineLevel="0" collapsed="false">
      <c r="A522" s="3" t="n">
        <v>0.6032</v>
      </c>
      <c r="B522" s="3" t="n">
        <v>0.054755609375</v>
      </c>
      <c r="C522" s="3" t="n">
        <v>0.030553993989417</v>
      </c>
      <c r="D522" s="3" t="n">
        <v>0.000150410681428299</v>
      </c>
      <c r="E522" s="3" t="n">
        <f aca="false">C522*1000000*0.00049-D522*1000000*0.0004115</f>
        <v>14.9095630594066</v>
      </c>
      <c r="F522" s="3" t="n">
        <v>2.99000000953674</v>
      </c>
      <c r="G522" s="3" t="n">
        <v>2.09166669845581</v>
      </c>
      <c r="H522" s="3" t="n">
        <v>0.12627963793104</v>
      </c>
      <c r="I522" s="3" t="n">
        <v>0.213877776948886</v>
      </c>
      <c r="J522" s="3" t="n">
        <v>0.655724137931051</v>
      </c>
      <c r="K522" s="3" t="n">
        <v>0.604263572033277</v>
      </c>
      <c r="L522" s="4" t="n">
        <f aca="false">E522-M522</f>
        <v>14.1240204157633</v>
      </c>
      <c r="M522" s="5" t="n">
        <f aca="false">1.3*K522</f>
        <v>0.78554264364326</v>
      </c>
    </row>
    <row r="523" customFormat="false" ht="15" hidden="false" customHeight="false" outlineLevel="0" collapsed="false">
      <c r="A523" s="3" t="n">
        <v>0.60436</v>
      </c>
      <c r="B523" s="3" t="n">
        <v>0.055634515625</v>
      </c>
      <c r="C523" s="3" t="n">
        <v>0.0305483751871986</v>
      </c>
      <c r="D523" s="3" t="n">
        <v>0.000148326387558299</v>
      </c>
      <c r="E523" s="3" t="n">
        <f aca="false">C523*1000000*0.00049-D523*1000000*0.0004115</f>
        <v>14.9076675332471</v>
      </c>
      <c r="F523" s="3" t="n">
        <v>2.99000000953674</v>
      </c>
      <c r="G523" s="3" t="n">
        <v>2.09166669845581</v>
      </c>
      <c r="H523" s="3" t="n">
        <v>0.757677801724104</v>
      </c>
      <c r="I523" s="3" t="n">
        <v>0.214677876085769</v>
      </c>
      <c r="J523" s="3" t="n">
        <v>0.689740517241348</v>
      </c>
      <c r="K523" s="3" t="n">
        <v>0.59723582973259</v>
      </c>
      <c r="L523" s="4" t="n">
        <f aca="false">E523-M523</f>
        <v>14.1312609545947</v>
      </c>
      <c r="M523" s="5" t="n">
        <f aca="false">1.3*K523</f>
        <v>0.776406578652367</v>
      </c>
    </row>
    <row r="524" customFormat="false" ht="15" hidden="false" customHeight="false" outlineLevel="0" collapsed="false">
      <c r="A524" s="3" t="n">
        <v>0.60552</v>
      </c>
      <c r="B524" s="3" t="n">
        <v>0.0551950625</v>
      </c>
      <c r="C524" s="3" t="n">
        <v>0.0305401439551197</v>
      </c>
      <c r="D524" s="3" t="n">
        <v>0.000146056616650399</v>
      </c>
      <c r="E524" s="3" t="n">
        <f aca="false">C524*1000000*0.00049-D524*1000000*0.0004115</f>
        <v>14.904568240257</v>
      </c>
      <c r="F524" s="3" t="n">
        <v>2.99000000953674</v>
      </c>
      <c r="G524" s="3" t="n">
        <v>2.09166669845581</v>
      </c>
      <c r="H524" s="3" t="n">
        <v>-0.378838905172263</v>
      </c>
      <c r="I524" s="3" t="n">
        <v>0.215233375664605</v>
      </c>
      <c r="J524" s="3" t="n">
        <v>0.478879310344891</v>
      </c>
      <c r="K524" s="3" t="n">
        <v>0.590090659201646</v>
      </c>
      <c r="L524" s="4" t="n">
        <f aca="false">E524-M524</f>
        <v>14.1374503832949</v>
      </c>
      <c r="M524" s="5" t="n">
        <f aca="false">1.3*K524</f>
        <v>0.76711785696214</v>
      </c>
    </row>
    <row r="525" customFormat="false" ht="15" hidden="false" customHeight="false" outlineLevel="0" collapsed="false">
      <c r="A525" s="3" t="n">
        <v>0.60668</v>
      </c>
      <c r="B525" s="3" t="n">
        <v>0.056806390625</v>
      </c>
      <c r="C525" s="3" t="n">
        <v>0.0305347953598367</v>
      </c>
      <c r="D525" s="3" t="n">
        <v>0.0001482743048099</v>
      </c>
      <c r="E525" s="3" t="n">
        <f aca="false">C525*1000000*0.00049-D525*1000000*0.0004115</f>
        <v>14.9010348498907</v>
      </c>
      <c r="F525" s="3" t="n">
        <v>2.99000000953674</v>
      </c>
      <c r="G525" s="3" t="n">
        <v>2.09166669845581</v>
      </c>
      <c r="H525" s="3" t="n">
        <v>1.38907597413787</v>
      </c>
      <c r="I525" s="3" t="n">
        <v>0.216056480836672</v>
      </c>
      <c r="J525" s="3" t="n">
        <v>0.709573275862027</v>
      </c>
      <c r="K525" s="3" t="n">
        <v>0.583086663699043</v>
      </c>
      <c r="L525" s="4" t="n">
        <f aca="false">E525-M525</f>
        <v>14.143022187082</v>
      </c>
      <c r="M525" s="5" t="n">
        <f aca="false">1.3*K525</f>
        <v>0.758012662808756</v>
      </c>
    </row>
    <row r="526" customFormat="false" ht="15" hidden="false" customHeight="false" outlineLevel="0" collapsed="false">
      <c r="A526" s="3" t="n">
        <v>0.60784</v>
      </c>
      <c r="B526" s="3" t="n">
        <v>0.05607396875</v>
      </c>
      <c r="C526" s="3" t="n">
        <v>0.0305251785851806</v>
      </c>
      <c r="D526" s="3" t="n">
        <v>0.000143982900675601</v>
      </c>
      <c r="E526" s="3" t="n">
        <f aca="false">C526*1000000*0.00049-D526*1000000*0.0004115</f>
        <v>14.8980885431105</v>
      </c>
      <c r="F526" s="3" t="n">
        <v>2.99000000953674</v>
      </c>
      <c r="G526" s="3" t="n">
        <v>2.09166669845581</v>
      </c>
      <c r="H526" s="3" t="n">
        <v>-0.631398172413766</v>
      </c>
      <c r="I526" s="3" t="n">
        <v>0.21635118805523</v>
      </c>
      <c r="J526" s="3" t="n">
        <v>0.254057758620683</v>
      </c>
      <c r="K526" s="3" t="n">
        <v>0.575922102289808</v>
      </c>
      <c r="L526" s="4" t="n">
        <f aca="false">E526-M526</f>
        <v>14.1493898101337</v>
      </c>
      <c r="M526" s="5" t="n">
        <f aca="false">1.3*K526</f>
        <v>0.74869873297675</v>
      </c>
    </row>
    <row r="527" customFormat="false" ht="15" hidden="false" customHeight="false" outlineLevel="0" collapsed="false">
      <c r="A527" s="3" t="n">
        <v>0.609</v>
      </c>
      <c r="B527" s="3" t="n">
        <v>0.0563669375</v>
      </c>
      <c r="C527" s="3" t="n">
        <v>0.0305121141151313</v>
      </c>
      <c r="D527" s="3" t="n">
        <v>0.000134280226042002</v>
      </c>
      <c r="E527" s="3" t="n">
        <f aca="false">C527*1000000*0.00049-D527*1000000*0.0004115</f>
        <v>14.8956796033981</v>
      </c>
      <c r="F527" s="3" t="n">
        <v>2.99000000953674</v>
      </c>
      <c r="G527" s="3" t="n">
        <v>2.09166669845581</v>
      </c>
      <c r="H527" s="3" t="n">
        <v>0.252559267241396</v>
      </c>
      <c r="I527" s="3" t="n">
        <v>0.217027772156101</v>
      </c>
      <c r="J527" s="3" t="n">
        <v>0.583262068965555</v>
      </c>
      <c r="K527" s="3" t="n">
        <v>0.569166125151034</v>
      </c>
      <c r="L527" s="4" t="n">
        <f aca="false">E527-M527</f>
        <v>14.1557636407017</v>
      </c>
      <c r="M527" s="5" t="n">
        <f aca="false">1.3*K527</f>
        <v>0.739915962696344</v>
      </c>
    </row>
    <row r="528" customFormat="false" ht="15" hidden="false" customHeight="false" outlineLevel="0" collapsed="false">
      <c r="A528" s="3" t="n">
        <v>0.61016</v>
      </c>
      <c r="B528" s="3" t="n">
        <v>0.05665990625</v>
      </c>
      <c r="C528" s="3" t="n">
        <v>0.0305046690432635</v>
      </c>
      <c r="D528" s="3" t="n">
        <v>0.000127959950788101</v>
      </c>
      <c r="E528" s="3" t="n">
        <f aca="false">C528*1000000*0.00049-D528*1000000*0.0004115</f>
        <v>14.8946323114498</v>
      </c>
      <c r="F528" s="3" t="n">
        <v>2.99000000953674</v>
      </c>
      <c r="G528" s="3" t="n">
        <v>2.09166669845581</v>
      </c>
      <c r="H528" s="3" t="n">
        <v>0.252559267241366</v>
      </c>
      <c r="I528" s="3" t="n">
        <v>0.217688350752144</v>
      </c>
      <c r="J528" s="3" t="n">
        <v>0.569464655172385</v>
      </c>
      <c r="K528" s="3" t="n">
        <v>0.562392254197573</v>
      </c>
      <c r="L528" s="4" t="n">
        <f aca="false">E528-M528</f>
        <v>14.163522380993</v>
      </c>
      <c r="M528" s="5" t="n">
        <f aca="false">1.3*K528</f>
        <v>0.731109930456845</v>
      </c>
    </row>
    <row r="529" customFormat="false" ht="15" hidden="false" customHeight="false" outlineLevel="0" collapsed="false">
      <c r="A529" s="3" t="n">
        <v>0.61132</v>
      </c>
      <c r="B529" s="3" t="n">
        <v>0.05607396875</v>
      </c>
      <c r="C529" s="3" t="n">
        <v>0.0304943169147309</v>
      </c>
      <c r="D529" s="3" t="n">
        <v>0.000118695636090099</v>
      </c>
      <c r="E529" s="3" t="n">
        <f aca="false">C529*1000000*0.00049-D529*1000000*0.0004115</f>
        <v>14.8933720339671</v>
      </c>
      <c r="F529" s="3" t="n">
        <v>2.99000000953674</v>
      </c>
      <c r="G529" s="3" t="n">
        <v>2.09166669845581</v>
      </c>
      <c r="H529" s="3" t="n">
        <v>-0.505118534482786</v>
      </c>
      <c r="I529" s="3" t="n">
        <v>0.218333221407365</v>
      </c>
      <c r="J529" s="3" t="n">
        <v>0.555922413793126</v>
      </c>
      <c r="K529" s="3" t="n">
        <v>0.555609405325777</v>
      </c>
      <c r="L529" s="4" t="n">
        <f aca="false">E529-M529</f>
        <v>14.1710798070436</v>
      </c>
      <c r="M529" s="5" t="n">
        <f aca="false">1.3*K529</f>
        <v>0.72229222692351</v>
      </c>
    </row>
    <row r="530" customFormat="false" ht="15" hidden="false" customHeight="false" outlineLevel="0" collapsed="false">
      <c r="A530" s="3" t="n">
        <v>0.61248</v>
      </c>
      <c r="B530" s="3" t="n">
        <v>0.0598825625</v>
      </c>
      <c r="C530" s="3" t="n">
        <v>0.0304777538016206</v>
      </c>
      <c r="D530" s="3" t="n">
        <v>0.000107857802596999</v>
      </c>
      <c r="E530" s="3" t="n">
        <f aca="false">C530*1000000*0.00049-D530*1000000*0.0004115</f>
        <v>14.8897158770254</v>
      </c>
      <c r="F530" s="3" t="n">
        <v>2.99000000953674</v>
      </c>
      <c r="G530" s="3" t="n">
        <v>2.09166669845581</v>
      </c>
      <c r="H530" s="3" t="n">
        <v>3.28327047413779</v>
      </c>
      <c r="I530" s="3" t="n">
        <v>0.219303977889077</v>
      </c>
      <c r="J530" s="3" t="n">
        <v>0.836859482758599</v>
      </c>
      <c r="K530" s="3" t="n">
        <v>0.548826159111625</v>
      </c>
      <c r="L530" s="4" t="n">
        <f aca="false">E530-M530</f>
        <v>14.1762418701803</v>
      </c>
      <c r="M530" s="5" t="n">
        <f aca="false">1.3*K530</f>
        <v>0.713474006845113</v>
      </c>
    </row>
    <row r="531" customFormat="false" ht="15" hidden="false" customHeight="false" outlineLevel="0" collapsed="false">
      <c r="A531" s="3" t="n">
        <v>0.61364</v>
      </c>
      <c r="B531" s="3" t="n">
        <v>0.05607396875</v>
      </c>
      <c r="C531" s="3" t="n">
        <v>0.0304626705272104</v>
      </c>
      <c r="D531" s="3" t="n">
        <v>0.000100665405197799</v>
      </c>
      <c r="E531" s="3" t="n">
        <f aca="false">C531*1000000*0.00049-D531*1000000*0.0004115</f>
        <v>14.8852847440942</v>
      </c>
      <c r="F531" s="3" t="n">
        <v>2.99000000953674</v>
      </c>
      <c r="G531" s="3" t="n">
        <v>2.09166669845581</v>
      </c>
      <c r="H531" s="3" t="n">
        <v>-3.28327047413811</v>
      </c>
      <c r="I531" s="3" t="n">
        <v>0.218894541087045</v>
      </c>
      <c r="J531" s="3" t="n">
        <v>-0.352962931034512</v>
      </c>
      <c r="K531" s="3" t="n">
        <v>0.541677274740512</v>
      </c>
      <c r="L531" s="4" t="n">
        <f aca="false">E531-M531</f>
        <v>14.1811042869315</v>
      </c>
      <c r="M531" s="5" t="n">
        <f aca="false">1.3*K531</f>
        <v>0.704180457162666</v>
      </c>
    </row>
    <row r="532" customFormat="false" ht="15" hidden="false" customHeight="false" outlineLevel="0" collapsed="false">
      <c r="A532" s="3" t="n">
        <v>0.6148</v>
      </c>
      <c r="B532" s="3" t="n">
        <v>0.05665990625</v>
      </c>
      <c r="C532" s="3" t="n">
        <v>0.0304540091950398</v>
      </c>
      <c r="D532" s="3" t="n">
        <v>0.000100139529303898</v>
      </c>
      <c r="E532" s="3" t="n">
        <f aca="false">C532*1000000*0.00049-D532*1000000*0.0004115</f>
        <v>14.8812570892609</v>
      </c>
      <c r="F532" s="3" t="n">
        <v>2.99000000953674</v>
      </c>
      <c r="G532" s="3" t="n">
        <v>2.09166669845581</v>
      </c>
      <c r="H532" s="3" t="n">
        <v>0.505118534482738</v>
      </c>
      <c r="I532" s="3" t="n">
        <v>0.220062688321432</v>
      </c>
      <c r="J532" s="6" t="n">
        <v>1.00702327586203</v>
      </c>
      <c r="K532" s="3" t="n">
        <v>0.535664073532171</v>
      </c>
      <c r="L532" s="4" t="n">
        <f aca="false">E532-M532</f>
        <v>14.1848937936691</v>
      </c>
      <c r="M532" s="5" t="n">
        <f aca="false">1.3*K532</f>
        <v>0.696363295591822</v>
      </c>
    </row>
    <row r="533" customFormat="false" ht="15" hidden="false" customHeight="false" outlineLevel="0" collapsed="false">
      <c r="A533" s="3" t="n">
        <v>0.61596</v>
      </c>
      <c r="B533" s="3" t="n">
        <v>0.05812475</v>
      </c>
      <c r="C533" s="3" t="n">
        <v>0.0304418681085373</v>
      </c>
      <c r="D533" s="3" t="n">
        <v>9.39076947414005E-005</v>
      </c>
      <c r="E533" s="3" t="n">
        <f aca="false">C533*1000000*0.00049-D533*1000000*0.0004115</f>
        <v>14.8778723567972</v>
      </c>
      <c r="F533" s="3" t="n">
        <v>2.99000000953674</v>
      </c>
      <c r="G533" s="3" t="n">
        <v>2.09166669845581</v>
      </c>
      <c r="H533" s="3" t="n">
        <v>1.26279633620696</v>
      </c>
      <c r="I533" s="3" t="n">
        <v>0.221102429398572</v>
      </c>
      <c r="J533" s="3" t="n">
        <v>0.896328448275895</v>
      </c>
      <c r="K533" s="3" t="n">
        <v>0.529052514787193</v>
      </c>
      <c r="L533" s="4" t="n">
        <f aca="false">E533-M533</f>
        <v>14.1901040875738</v>
      </c>
      <c r="M533" s="5" t="n">
        <f aca="false">1.3*K533</f>
        <v>0.687768269223351</v>
      </c>
    </row>
    <row r="534" customFormat="false" ht="15" hidden="false" customHeight="false" outlineLevel="0" collapsed="false">
      <c r="A534" s="3" t="n">
        <v>0.61712</v>
      </c>
      <c r="B534" s="3" t="n">
        <v>0.057685296875</v>
      </c>
      <c r="C534" s="3" t="n">
        <v>0.0304339400833757</v>
      </c>
      <c r="D534" s="3" t="n">
        <v>8.99403184632004E-005</v>
      </c>
      <c r="E534" s="3" t="n">
        <f aca="false">C534*1000000*0.00049-D534*1000000*0.0004115</f>
        <v>14.8756201998065</v>
      </c>
      <c r="F534" s="3" t="n">
        <v>2.99000000953674</v>
      </c>
      <c r="G534" s="3" t="n">
        <v>2.09166669845581</v>
      </c>
      <c r="H534" s="3" t="n">
        <v>-0.37883889655171</v>
      </c>
      <c r="I534" s="3" t="n">
        <v>0.221672929400317</v>
      </c>
      <c r="J534" s="3" t="n">
        <v>0.491810344827566</v>
      </c>
      <c r="K534" s="3" t="n">
        <v>0.521974724934937</v>
      </c>
      <c r="L534" s="4" t="n">
        <f aca="false">E534-M534</f>
        <v>14.1970530573911</v>
      </c>
      <c r="M534" s="5" t="n">
        <f aca="false">1.3*K534</f>
        <v>0.678567142415418</v>
      </c>
    </row>
    <row r="535" customFormat="false" ht="15" hidden="false" customHeight="false" outlineLevel="0" collapsed="false">
      <c r="A535" s="3" t="n">
        <v>0.61828</v>
      </c>
      <c r="B535" s="3" t="n">
        <v>0.0587106875</v>
      </c>
      <c r="C535" s="3" t="n">
        <v>0.0304332458749473</v>
      </c>
      <c r="D535" s="3" t="n">
        <v>8.98852456748013E-005</v>
      </c>
      <c r="E535" s="3" t="n">
        <f aca="false">C535*1000000*0.00049-D535*1000000*0.0004115</f>
        <v>14.875302700129</v>
      </c>
      <c r="F535" s="3" t="n">
        <v>2.99000000953674</v>
      </c>
      <c r="G535" s="3" t="n">
        <v>2.09166669845581</v>
      </c>
      <c r="H535" s="3" t="n">
        <v>0.883957431034448</v>
      </c>
      <c r="I535" s="3" t="n">
        <v>0.222513935750829</v>
      </c>
      <c r="J535" s="3" t="n">
        <v>0.725006034482732</v>
      </c>
      <c r="K535" s="3" t="n">
        <v>0.514935226653284</v>
      </c>
      <c r="L535" s="4" t="n">
        <f aca="false">E535-M535</f>
        <v>14.2058869054797</v>
      </c>
      <c r="M535" s="5" t="n">
        <f aca="false">1.3*K535</f>
        <v>0.669415794649269</v>
      </c>
    </row>
    <row r="536" customFormat="false" ht="15" hidden="false" customHeight="false" outlineLevel="0" collapsed="false">
      <c r="A536" s="3" t="n">
        <v>0.61944</v>
      </c>
      <c r="B536" s="3" t="n">
        <v>0.058857171875</v>
      </c>
      <c r="C536" s="3" t="n">
        <v>0.0304243885997027</v>
      </c>
      <c r="D536" s="3" t="n">
        <v>8.74188597733E-005</v>
      </c>
      <c r="E536" s="3" t="n">
        <f aca="false">C536*1000000*0.00049-D536*1000000*0.0004115</f>
        <v>14.8719775530576</v>
      </c>
      <c r="F536" s="3" t="n">
        <v>2.99000000953674</v>
      </c>
      <c r="G536" s="3" t="n">
        <v>2.09166669845581</v>
      </c>
      <c r="H536" s="3" t="n">
        <v>0.12627963793104</v>
      </c>
      <c r="I536" s="3" t="n">
        <v>0.223056988494186</v>
      </c>
      <c r="J536" s="3" t="n">
        <v>0.468148275862108</v>
      </c>
      <c r="K536" s="3" t="n">
        <v>0.507629058175163</v>
      </c>
      <c r="L536" s="4" t="n">
        <f aca="false">E536-M536</f>
        <v>14.2120597774299</v>
      </c>
      <c r="M536" s="5" t="n">
        <f aca="false">1.3*K536</f>
        <v>0.659917775627712</v>
      </c>
    </row>
    <row r="537" customFormat="false" ht="15" hidden="false" customHeight="false" outlineLevel="0" collapsed="false">
      <c r="A537" s="3" t="n">
        <v>0.6206</v>
      </c>
      <c r="B537" s="3" t="n">
        <v>0.05900365625</v>
      </c>
      <c r="C537" s="3" t="n">
        <v>0.0304131379825923</v>
      </c>
      <c r="D537" s="3" t="n">
        <v>8.44646215002014E-005</v>
      </c>
      <c r="E537" s="3" t="n">
        <f aca="false">C537*1000000*0.00049-D537*1000000*0.0004115</f>
        <v>14.8676804197229</v>
      </c>
      <c r="F537" s="3" t="n">
        <v>2.99000000953674</v>
      </c>
      <c r="G537" s="3" t="n">
        <v>2.09166669845581</v>
      </c>
      <c r="H537" s="3" t="n">
        <v>0.126279629310338</v>
      </c>
      <c r="I537" s="3" t="n">
        <v>0.223643635529237</v>
      </c>
      <c r="J537" s="3" t="n">
        <v>0.505731034482733</v>
      </c>
      <c r="K537" s="3" t="n">
        <v>0.500373007788579</v>
      </c>
      <c r="L537" s="4" t="n">
        <f aca="false">E537-M537</f>
        <v>14.2171955095977</v>
      </c>
      <c r="M537" s="5" t="n">
        <f aca="false">1.3*K537</f>
        <v>0.650484910125153</v>
      </c>
    </row>
    <row r="538" customFormat="false" ht="15" hidden="false" customHeight="false" outlineLevel="0" collapsed="false">
      <c r="A538" s="3" t="n">
        <v>0.62176</v>
      </c>
      <c r="B538" s="3" t="n">
        <v>0.059443109375</v>
      </c>
      <c r="C538" s="3" t="n">
        <v>0.0304077371178592</v>
      </c>
      <c r="D538" s="3" t="n">
        <v>8.78946679830003E-005</v>
      </c>
      <c r="E538" s="3" t="n">
        <f aca="false">C538*1000000*0.00049-D538*1000000*0.0004115</f>
        <v>14.863622531876</v>
      </c>
      <c r="F538" s="3" t="n">
        <v>2.99000000953674</v>
      </c>
      <c r="G538" s="3" t="n">
        <v>2.09166669845581</v>
      </c>
      <c r="H538" s="3" t="n">
        <v>0.378838905172431</v>
      </c>
      <c r="I538" s="3" t="n">
        <v>0.224274141120855</v>
      </c>
      <c r="J538" s="3" t="n">
        <v>0.54353879310348</v>
      </c>
      <c r="K538" s="3" t="n">
        <v>0.493110155761891</v>
      </c>
      <c r="L538" s="4" t="n">
        <f aca="false">E538-M538</f>
        <v>14.2225793293855</v>
      </c>
      <c r="M538" s="5" t="n">
        <f aca="false">1.3*K538</f>
        <v>0.641043202490458</v>
      </c>
    </row>
    <row r="539" customFormat="false" ht="15" hidden="false" customHeight="false" outlineLevel="0" collapsed="false">
      <c r="A539" s="3" t="n">
        <v>0.62292</v>
      </c>
      <c r="B539" s="3" t="n">
        <v>0.059736078125</v>
      </c>
      <c r="C539" s="3" t="n">
        <v>0.0303982857776408</v>
      </c>
      <c r="D539" s="3" t="n">
        <v>8.53383010313014E-005</v>
      </c>
      <c r="E539" s="3" t="n">
        <f aca="false">C539*1000000*0.00049-D539*1000000*0.0004115</f>
        <v>14.8600433201696</v>
      </c>
      <c r="F539" s="3" t="n">
        <v>2.99000000953674</v>
      </c>
      <c r="G539" s="3" t="n">
        <v>2.09166669845581</v>
      </c>
      <c r="H539" s="3" t="n">
        <v>0.252559267241372</v>
      </c>
      <c r="I539" s="3" t="n">
        <v>0.224835021522615</v>
      </c>
      <c r="J539" s="3" t="n">
        <v>0.483518103448242</v>
      </c>
      <c r="K539" s="3" t="n">
        <v>0.48578328810749</v>
      </c>
      <c r="L539" s="4" t="n">
        <f aca="false">E539-M539</f>
        <v>14.2285250456299</v>
      </c>
      <c r="M539" s="5" t="n">
        <f aca="false">1.3*K539</f>
        <v>0.631518274539737</v>
      </c>
    </row>
    <row r="540" customFormat="false" ht="15" hidden="false" customHeight="false" outlineLevel="0" collapsed="false">
      <c r="A540" s="3" t="n">
        <v>0.62408</v>
      </c>
      <c r="B540" s="3" t="n">
        <v>0.061493890625</v>
      </c>
      <c r="C540" s="3" t="n">
        <v>0.0303867042757881</v>
      </c>
      <c r="D540" s="3" t="n">
        <v>8.09184502009001E-005</v>
      </c>
      <c r="E540" s="3" t="n">
        <f aca="false">C540*1000000*0.00049-D540*1000000*0.0004115</f>
        <v>14.8561871528785</v>
      </c>
      <c r="F540" s="3" t="n">
        <v>2.99000000953674</v>
      </c>
      <c r="G540" s="3" t="n">
        <v>2.09166669845581</v>
      </c>
      <c r="H540" s="3" t="n">
        <v>1.51535560344835</v>
      </c>
      <c r="I540" s="3" t="n">
        <v>0.225383413270386</v>
      </c>
      <c r="J540" s="3" t="n">
        <v>0.472750862068998</v>
      </c>
      <c r="K540" s="3" t="n">
        <v>0.478459295946569</v>
      </c>
      <c r="L540" s="4" t="n">
        <f aca="false">E540-M540</f>
        <v>14.234190068148</v>
      </c>
      <c r="M540" s="5" t="n">
        <f aca="false">1.3*K540</f>
        <v>0.62199708473054</v>
      </c>
    </row>
    <row r="541" customFormat="false" ht="15" hidden="false" customHeight="false" outlineLevel="0" collapsed="false">
      <c r="A541" s="3" t="n">
        <v>0.62524</v>
      </c>
      <c r="B541" s="3" t="n">
        <v>0.05900365625</v>
      </c>
      <c r="C541" s="3" t="n">
        <v>0.0303809606189942</v>
      </c>
      <c r="D541" s="3" t="n">
        <v>8.20564716714003E-005</v>
      </c>
      <c r="E541" s="3" t="n">
        <f aca="false">C541*1000000*0.00049-D541*1000000*0.0004115</f>
        <v>14.8529044652144</v>
      </c>
      <c r="F541" s="3" t="n">
        <v>2.99000000953674</v>
      </c>
      <c r="G541" s="3" t="n">
        <v>2.09166669845581</v>
      </c>
      <c r="H541" s="3" t="n">
        <v>-2.14675377586197</v>
      </c>
      <c r="I541" s="3" t="n">
        <v>0.22535072459357</v>
      </c>
      <c r="J541" s="3" t="n">
        <v>-0.0281793103448289</v>
      </c>
      <c r="K541" s="3" t="n">
        <v>0.47114255024316</v>
      </c>
      <c r="L541" s="4" t="n">
        <f aca="false">E541-M541</f>
        <v>14.2404191498983</v>
      </c>
      <c r="M541" s="5" t="n">
        <f aca="false">1.3*K541</f>
        <v>0.612485315316108</v>
      </c>
    </row>
    <row r="542" customFormat="false" ht="15" hidden="false" customHeight="false" outlineLevel="0" collapsed="false">
      <c r="A542" s="3" t="n">
        <v>0.6264</v>
      </c>
      <c r="B542" s="3" t="n">
        <v>0.0604685</v>
      </c>
      <c r="C542" s="3" t="n">
        <v>0.0303692298536845</v>
      </c>
      <c r="D542" s="3" t="n">
        <v>7.99548375330014E-005</v>
      </c>
      <c r="E542" s="3" t="n">
        <f aca="false">C542*1000000*0.00049-D542*1000000*0.0004115</f>
        <v>14.8480212126606</v>
      </c>
      <c r="F542" s="3" t="n">
        <v>2.99000000953674</v>
      </c>
      <c r="G542" s="3" t="n">
        <v>2.09166669845581</v>
      </c>
      <c r="H542" s="3" t="n">
        <v>1.26279633620696</v>
      </c>
      <c r="I542" s="3" t="n">
        <v>0.226386573286275</v>
      </c>
      <c r="J542" s="3" t="n">
        <v>0.892972413793156</v>
      </c>
      <c r="K542" s="3" t="n">
        <v>0.464459658715109</v>
      </c>
      <c r="L542" s="4" t="n">
        <f aca="false">E542-M542</f>
        <v>14.2442236563309</v>
      </c>
      <c r="M542" s="5" t="n">
        <f aca="false">1.3*K542</f>
        <v>0.603797556329642</v>
      </c>
    </row>
    <row r="543" customFormat="false" ht="15" hidden="false" customHeight="false" outlineLevel="0" collapsed="false">
      <c r="A543" s="3" t="n">
        <v>0.62756</v>
      </c>
      <c r="B543" s="3" t="n">
        <v>0.061786859375</v>
      </c>
      <c r="C543" s="3" t="n">
        <v>0.0303537062058707</v>
      </c>
      <c r="D543" s="3" t="n">
        <v>7.68121113327996E-005</v>
      </c>
      <c r="E543" s="3" t="n">
        <f aca="false">C543*1000000*0.00049-D543*1000000*0.0004115</f>
        <v>14.8417078570632</v>
      </c>
      <c r="F543" s="3" t="n">
        <v>2.99000000953674</v>
      </c>
      <c r="G543" s="3" t="n">
        <v>2.09166669845581</v>
      </c>
      <c r="H543" s="3" t="n">
        <v>1.1365167068965</v>
      </c>
      <c r="I543" s="3" t="n">
        <v>0.226955561197206</v>
      </c>
      <c r="J543" s="3" t="n">
        <v>0.490506896551697</v>
      </c>
      <c r="K543" s="3" t="n">
        <v>0.457232800218177</v>
      </c>
      <c r="L543" s="4" t="n">
        <f aca="false">E543-M543</f>
        <v>14.2473052167796</v>
      </c>
      <c r="M543" s="5" t="n">
        <f aca="false">1.3*K543</f>
        <v>0.59440264028363</v>
      </c>
    </row>
    <row r="544" customFormat="false" ht="15" hidden="false" customHeight="false" outlineLevel="0" collapsed="false">
      <c r="A544" s="3" t="n">
        <v>0.62872</v>
      </c>
      <c r="B544" s="3" t="n">
        <v>0.05958959375</v>
      </c>
      <c r="C544" s="3" t="n">
        <v>0.0303418060285684</v>
      </c>
      <c r="D544" s="3" t="n">
        <v>7.92254076933986E-005</v>
      </c>
      <c r="E544" s="3" t="n">
        <f aca="false">C544*1000000*0.00049-D544*1000000*0.0004115</f>
        <v>14.8348836987327</v>
      </c>
      <c r="F544" s="3" t="n">
        <v>2.99000000953674</v>
      </c>
      <c r="G544" s="3" t="n">
        <v>2.09166669845581</v>
      </c>
      <c r="H544" s="3" t="n">
        <v>-1.89419450862045</v>
      </c>
      <c r="I544" s="3" t="n">
        <v>0.227114828510284</v>
      </c>
      <c r="J544" s="3" t="n">
        <v>0.137300000000081</v>
      </c>
      <c r="K544" s="3" t="n">
        <v>0.449963702583412</v>
      </c>
      <c r="L544" s="4" t="n">
        <f aca="false">E544-M544</f>
        <v>14.2499308853742</v>
      </c>
      <c r="M544" s="5" t="n">
        <f aca="false">1.3*K544</f>
        <v>0.584952813358436</v>
      </c>
    </row>
    <row r="545" customFormat="false" ht="15" hidden="false" customHeight="false" outlineLevel="0" collapsed="false">
      <c r="A545" s="3" t="n">
        <v>0.62988</v>
      </c>
      <c r="B545" s="3" t="n">
        <v>0.061493890625</v>
      </c>
      <c r="C545" s="3" t="n">
        <v>0.0303387477976732</v>
      </c>
      <c r="D545" s="3" t="n">
        <v>8.00474055134004E-005</v>
      </c>
      <c r="E545" s="3" t="n">
        <f aca="false">C545*1000000*0.00049-D545*1000000*0.0004115</f>
        <v>14.8330469134911</v>
      </c>
      <c r="F545" s="3" t="n">
        <v>2.99000000953674</v>
      </c>
      <c r="G545" s="3" t="n">
        <v>2.09166669845581</v>
      </c>
      <c r="H545" s="3" t="n">
        <v>1.64163524137923</v>
      </c>
      <c r="I545" s="3" t="n">
        <v>0.22822966009082</v>
      </c>
      <c r="J545" s="3" t="n">
        <v>0.961061206896516</v>
      </c>
      <c r="K545" s="3" t="n">
        <v>0.443091509648817</v>
      </c>
      <c r="L545" s="4" t="n">
        <f aca="false">E545-M545</f>
        <v>14.2570279509476</v>
      </c>
      <c r="M545" s="5" t="n">
        <f aca="false">1.3*K545</f>
        <v>0.576018962543462</v>
      </c>
    </row>
    <row r="546" customFormat="false" ht="15" hidden="false" customHeight="false" outlineLevel="0" collapsed="false">
      <c r="A546" s="3" t="n">
        <v>0.63104</v>
      </c>
      <c r="B546" s="3" t="n">
        <v>0.061786859375</v>
      </c>
      <c r="C546" s="3" t="n">
        <v>0.0303332576471864</v>
      </c>
      <c r="D546" s="3" t="n">
        <v>7.62541488725996E-005</v>
      </c>
      <c r="E546" s="3" t="n">
        <f aca="false">C546*1000000*0.00049-D546*1000000*0.0004115</f>
        <v>14.8319176648603</v>
      </c>
      <c r="F546" s="3" t="n">
        <v>2.99000000953674</v>
      </c>
      <c r="G546" s="3" t="n">
        <v>2.09166669845581</v>
      </c>
      <c r="H546" s="3" t="n">
        <v>0.252559267241372</v>
      </c>
      <c r="I546" s="3" t="n">
        <v>0.228707809484246</v>
      </c>
      <c r="J546" s="3" t="n">
        <v>0.412197413793095</v>
      </c>
      <c r="K546" s="3" t="n">
        <v>0.435561790414608</v>
      </c>
      <c r="L546" s="4" t="n">
        <f aca="false">E546-M546</f>
        <v>14.2656873373213</v>
      </c>
      <c r="M546" s="5" t="n">
        <f aca="false">1.3*K546</f>
        <v>0.566230327538991</v>
      </c>
    </row>
    <row r="547" customFormat="false" ht="15" hidden="false" customHeight="false" outlineLevel="0" collapsed="false">
      <c r="A547" s="3" t="n">
        <v>0.6322</v>
      </c>
      <c r="B547" s="3" t="n">
        <v>0.062079828125</v>
      </c>
      <c r="C547" s="3" t="n">
        <v>0.0303333063272588</v>
      </c>
      <c r="D547" s="3" t="n">
        <v>7.63670306542993E-005</v>
      </c>
      <c r="E547" s="3" t="n">
        <f aca="false">C547*1000000*0.00049-D547*1000000*0.0004115</f>
        <v>14.8318950672426</v>
      </c>
      <c r="F547" s="3" t="n">
        <v>2.99000000953674</v>
      </c>
      <c r="G547" s="3" t="n">
        <v>2.09166669845581</v>
      </c>
      <c r="H547" s="3" t="n">
        <v>0.25255926724139</v>
      </c>
      <c r="I547" s="3" t="n">
        <v>0.229175214758403</v>
      </c>
      <c r="J547" s="3" t="n">
        <v>0.402936206896552</v>
      </c>
      <c r="K547" s="3" t="n">
        <v>0.428061730622224</v>
      </c>
      <c r="L547" s="4" t="n">
        <f aca="false">E547-M547</f>
        <v>14.2754148174337</v>
      </c>
      <c r="M547" s="5" t="n">
        <f aca="false">1.3*K547</f>
        <v>0.556480249808891</v>
      </c>
    </row>
    <row r="548" customFormat="false" ht="15" hidden="false" customHeight="false" outlineLevel="0" collapsed="false">
      <c r="A548" s="3" t="n">
        <v>0.63336</v>
      </c>
      <c r="B548" s="3" t="n">
        <v>0.062079828125</v>
      </c>
      <c r="C548" s="3" t="n">
        <v>0.0303281712488789</v>
      </c>
      <c r="D548" s="3" t="n">
        <v>7.18630001147989E-005</v>
      </c>
      <c r="E548" s="3" t="n">
        <f aca="false">C548*1000000*0.00049-D548*1000000*0.0004115</f>
        <v>14.8312322874034</v>
      </c>
      <c r="F548" s="3" t="n">
        <v>2.99000000953674</v>
      </c>
      <c r="G548" s="3" t="n">
        <v>2.09166669845581</v>
      </c>
      <c r="H548" s="3" t="n">
        <v>0</v>
      </c>
      <c r="I548" s="3" t="n">
        <v>0.229632086460508</v>
      </c>
      <c r="J548" s="3" t="n">
        <v>0.393854310344833</v>
      </c>
      <c r="K548" s="3" t="n">
        <v>0.420593565924724</v>
      </c>
      <c r="L548" s="4" t="n">
        <f aca="false">E548-M548</f>
        <v>14.2844606517013</v>
      </c>
      <c r="M548" s="5" t="n">
        <f aca="false">1.3*K548</f>
        <v>0.546771635702141</v>
      </c>
    </row>
    <row r="549" customFormat="false" ht="15" hidden="false" customHeight="false" outlineLevel="0" collapsed="false">
      <c r="A549" s="3" t="n">
        <v>0.63452</v>
      </c>
      <c r="B549" s="3" t="n">
        <v>0.06310521875</v>
      </c>
      <c r="C549" s="3" t="n">
        <v>0.0303156505882027</v>
      </c>
      <c r="D549" s="3" t="n">
        <v>6.52144771178011E-005</v>
      </c>
      <c r="E549" s="3" t="n">
        <f aca="false">C549*1000000*0.00049-D549*1000000*0.0004115</f>
        <v>14.8278330308853</v>
      </c>
      <c r="F549" s="3" t="n">
        <v>2.99000000953674</v>
      </c>
      <c r="G549" s="3" t="n">
        <v>2.09166669845581</v>
      </c>
      <c r="H549" s="3" t="n">
        <v>0.883957431034527</v>
      </c>
      <c r="I549" s="3" t="n">
        <v>0.23019239815253</v>
      </c>
      <c r="J549" s="3" t="n">
        <v>0.483027586206904</v>
      </c>
      <c r="K549" s="3" t="n">
        <v>0.413159344841821</v>
      </c>
      <c r="L549" s="4" t="n">
        <f aca="false">E549-M549</f>
        <v>14.290725882591</v>
      </c>
      <c r="M549" s="5" t="n">
        <f aca="false">1.3*K549</f>
        <v>0.537107148294367</v>
      </c>
    </row>
    <row r="550" customFormat="false" ht="15" hidden="false" customHeight="false" outlineLevel="0" collapsed="false">
      <c r="A550" s="3" t="n">
        <v>0.63568</v>
      </c>
      <c r="B550" s="3" t="n">
        <v>0.062958734375</v>
      </c>
      <c r="C550" s="3" t="n">
        <v>0.0303056365006187</v>
      </c>
      <c r="D550" s="3" t="n">
        <v>6.38418134654012E-005</v>
      </c>
      <c r="E550" s="3" t="n">
        <f aca="false">C550*1000000*0.00049-D550*1000000*0.0004115</f>
        <v>14.8234909790622</v>
      </c>
      <c r="F550" s="3" t="n">
        <v>2.99000000953674</v>
      </c>
      <c r="G550" s="3" t="n">
        <v>2.09166669845581</v>
      </c>
      <c r="H550" s="3" t="n">
        <v>-0.126279629310332</v>
      </c>
      <c r="I550" s="3" t="n">
        <v>0.230458215074905</v>
      </c>
      <c r="J550" s="3" t="n">
        <v>0.229152586206888</v>
      </c>
      <c r="K550" s="3" t="n">
        <v>0.405636430913662</v>
      </c>
      <c r="L550" s="4" t="n">
        <f aca="false">E550-M550</f>
        <v>14.2961636188744</v>
      </c>
      <c r="M550" s="5" t="n">
        <f aca="false">1.3*K550</f>
        <v>0.527327360187761</v>
      </c>
    </row>
    <row r="551" customFormat="false" ht="15" hidden="false" customHeight="false" outlineLevel="0" collapsed="false">
      <c r="A551" s="3" t="n">
        <v>0.63684</v>
      </c>
      <c r="B551" s="3" t="n">
        <v>0.062958734375</v>
      </c>
      <c r="C551" s="3" t="n">
        <v>0.0303033483115399</v>
      </c>
      <c r="D551" s="3" t="n">
        <v>7.10436550741996E-005</v>
      </c>
      <c r="E551" s="3" t="n">
        <f aca="false">C551*1000000*0.00049-D551*1000000*0.0004115</f>
        <v>14.8194062085915</v>
      </c>
      <c r="F551" s="3" t="n">
        <v>2.99000000953674</v>
      </c>
      <c r="G551" s="3" t="n">
        <v>2.09166669845581</v>
      </c>
      <c r="H551" s="3" t="n">
        <v>0</v>
      </c>
      <c r="I551" s="3" t="n">
        <v>0.230884728002628</v>
      </c>
      <c r="J551" s="3" t="n">
        <v>0.367683620689689</v>
      </c>
      <c r="K551" s="3" t="n">
        <v>0.398337550881633</v>
      </c>
      <c r="L551" s="4" t="n">
        <f aca="false">E551-M551</f>
        <v>14.3015673924454</v>
      </c>
      <c r="M551" s="5" t="n">
        <f aca="false">1.3*K551</f>
        <v>0.517838816146123</v>
      </c>
    </row>
    <row r="552" customFormat="false" ht="15" hidden="false" customHeight="false" outlineLevel="0" collapsed="false">
      <c r="A552" s="3" t="n">
        <v>0.638</v>
      </c>
      <c r="B552" s="3" t="n">
        <v>0.063837640625</v>
      </c>
      <c r="C552" s="3" t="n">
        <v>0.0302977874404299</v>
      </c>
      <c r="D552" s="3" t="n">
        <v>7.33512474458999E-005</v>
      </c>
      <c r="E552" s="3" t="n">
        <f aca="false">C552*1000000*0.00049-D552*1000000*0.0004115</f>
        <v>14.8157318074867</v>
      </c>
      <c r="F552" s="3" t="n">
        <v>2.99000000953674</v>
      </c>
      <c r="G552" s="3" t="n">
        <v>2.09166669845581</v>
      </c>
      <c r="H552" s="3" t="n">
        <v>0.75767780172411</v>
      </c>
      <c r="I552" s="3" t="n">
        <v>0.231415245184743</v>
      </c>
      <c r="J552" s="3" t="n">
        <v>0.457342241379274</v>
      </c>
      <c r="K552" s="3" t="n">
        <v>0.391077583869796</v>
      </c>
      <c r="L552" s="4" t="n">
        <f aca="false">E552-M552</f>
        <v>14.3073309484559</v>
      </c>
      <c r="M552" s="5" t="n">
        <f aca="false">1.3*K552</f>
        <v>0.508400859030735</v>
      </c>
    </row>
    <row r="553" customFormat="false" ht="15" hidden="false" customHeight="false" outlineLevel="0" collapsed="false">
      <c r="A553" s="3" t="n">
        <v>0.63916</v>
      </c>
      <c r="B553" s="3" t="n">
        <v>0.06369115625</v>
      </c>
      <c r="C553" s="3" t="n">
        <v>0.0302963747281331</v>
      </c>
      <c r="D553" s="3" t="n">
        <v>7.79140382517994E-005</v>
      </c>
      <c r="E553" s="3" t="n">
        <f aca="false">C553*1000000*0.00049-D553*1000000*0.0004115</f>
        <v>14.8131619900446</v>
      </c>
      <c r="F553" s="3" t="n">
        <v>2.99000000953674</v>
      </c>
      <c r="G553" s="3" t="n">
        <v>2.09166669845581</v>
      </c>
      <c r="H553" s="3" t="n">
        <v>-0.126279637931046</v>
      </c>
      <c r="I553" s="3" t="n">
        <v>0.231708702318282</v>
      </c>
      <c r="J553" s="3" t="n">
        <v>0.252980172413804</v>
      </c>
      <c r="K553" s="3" t="n">
        <v>0.383733498510344</v>
      </c>
      <c r="L553" s="4" t="n">
        <f aca="false">E553-M553</f>
        <v>14.3143084419812</v>
      </c>
      <c r="M553" s="5" t="n">
        <f aca="false">1.3*K553</f>
        <v>0.498853548063447</v>
      </c>
    </row>
    <row r="554" customFormat="false" ht="15" hidden="false" customHeight="false" outlineLevel="0" collapsed="false">
      <c r="A554" s="3" t="n">
        <v>0.64032</v>
      </c>
      <c r="B554" s="3" t="n">
        <v>0.063984125</v>
      </c>
      <c r="C554" s="3" t="n">
        <v>0.0302911363150377</v>
      </c>
      <c r="D554" s="3" t="n">
        <v>7.67608587022017E-005</v>
      </c>
      <c r="E554" s="3" t="n">
        <f aca="false">C554*1000000*0.00049-D554*1000000*0.0004115</f>
        <v>14.8110697010125</v>
      </c>
      <c r="F554" s="3" t="n">
        <v>2.99000000953674</v>
      </c>
      <c r="G554" s="3" t="n">
        <v>2.09166669845581</v>
      </c>
      <c r="H554" s="3" t="n">
        <v>0.252559267241366</v>
      </c>
      <c r="I554" s="3" t="n">
        <v>0.232163418755275</v>
      </c>
      <c r="J554" s="3" t="n">
        <v>0.391997413793105</v>
      </c>
      <c r="K554" s="3" t="n">
        <v>0.376555395352412</v>
      </c>
      <c r="L554" s="4" t="n">
        <f aca="false">E554-M554</f>
        <v>14.3215476870544</v>
      </c>
      <c r="M554" s="5" t="n">
        <f aca="false">1.3*K554</f>
        <v>0.489522013958136</v>
      </c>
    </row>
    <row r="555" customFormat="false" ht="15" hidden="false" customHeight="false" outlineLevel="0" collapsed="false">
      <c r="A555" s="3" t="n">
        <v>0.64148</v>
      </c>
      <c r="B555" s="3" t="n">
        <v>0.06427709375</v>
      </c>
      <c r="C555" s="3" t="n">
        <v>0.0302765710656041</v>
      </c>
      <c r="D555" s="3" t="n">
        <v>7.26405765833008E-005</v>
      </c>
      <c r="E555" s="3" t="n">
        <f aca="false">C555*1000000*0.00049-D555*1000000*0.0004115</f>
        <v>14.805628224882</v>
      </c>
      <c r="F555" s="3" t="n">
        <v>2.99000000953674</v>
      </c>
      <c r="G555" s="3" t="n">
        <v>2.09166669845581</v>
      </c>
      <c r="H555" s="3" t="n">
        <v>0.252559267241366</v>
      </c>
      <c r="I555" s="3" t="n">
        <v>0.23260894768555</v>
      </c>
      <c r="J555" s="3" t="n">
        <v>0.384076724137915</v>
      </c>
      <c r="K555" s="3" t="n">
        <v>0.369357689632212</v>
      </c>
      <c r="L555" s="4" t="n">
        <f aca="false">E555-M555</f>
        <v>14.3254632283601</v>
      </c>
      <c r="M555" s="5" t="n">
        <f aca="false">1.3*K555</f>
        <v>0.480164996521876</v>
      </c>
    </row>
    <row r="556" customFormat="false" ht="15" hidden="false" customHeight="false" outlineLevel="0" collapsed="false">
      <c r="A556" s="3" t="n">
        <v>0.64264</v>
      </c>
      <c r="B556" s="3" t="n">
        <v>0.064423578125</v>
      </c>
      <c r="C556" s="3" t="n">
        <v>0.030262845152716</v>
      </c>
      <c r="D556" s="3" t="n">
        <v>7.21498666188987E-005</v>
      </c>
      <c r="E556" s="3" t="n">
        <f aca="false">C556*1000000*0.00049-D556*1000000*0.0004115</f>
        <v>14.7991044547172</v>
      </c>
      <c r="F556" s="3" t="n">
        <v>2.99000000953674</v>
      </c>
      <c r="G556" s="3" t="n">
        <v>2.09166669845581</v>
      </c>
      <c r="H556" s="3" t="n">
        <v>0.126279637931046</v>
      </c>
      <c r="I556" s="3" t="n">
        <v>0.233045489801915</v>
      </c>
      <c r="J556" s="3" t="n">
        <v>0.376329310344834</v>
      </c>
      <c r="K556" s="3" t="n">
        <v>0.362141299127276</v>
      </c>
      <c r="L556" s="4" t="n">
        <f aca="false">E556-M556</f>
        <v>14.3283207658517</v>
      </c>
      <c r="M556" s="5" t="n">
        <f aca="false">1.3*K556</f>
        <v>0.470783688865459</v>
      </c>
    </row>
    <row r="557" customFormat="false" ht="15" hidden="false" customHeight="false" outlineLevel="0" collapsed="false">
      <c r="A557" s="3" t="n">
        <v>0.6438</v>
      </c>
      <c r="B557" s="3" t="n">
        <v>0.06486303125</v>
      </c>
      <c r="C557" s="3" t="n">
        <v>0.0302546263523991</v>
      </c>
      <c r="D557" s="3" t="n">
        <v>7.83128330602012E-005</v>
      </c>
      <c r="E557" s="3" t="n">
        <f aca="false">C557*1000000*0.00049-D557*1000000*0.0004115</f>
        <v>14.7925411818713</v>
      </c>
      <c r="F557" s="3" t="n">
        <v>2.99000000953674</v>
      </c>
      <c r="G557" s="3" t="n">
        <v>2.09166669845581</v>
      </c>
      <c r="H557" s="3" t="n">
        <v>0.37883889655171</v>
      </c>
      <c r="I557" s="3" t="n">
        <v>0.233530125626804</v>
      </c>
      <c r="J557" s="3" t="n">
        <v>0.417789655172405</v>
      </c>
      <c r="K557" s="3" t="n">
        <v>0.354906897934526</v>
      </c>
      <c r="L557" s="4" t="n">
        <f aca="false">E557-M557</f>
        <v>14.3311622145564</v>
      </c>
      <c r="M557" s="5" t="n">
        <f aca="false">1.3*K557</f>
        <v>0.461378967314884</v>
      </c>
    </row>
    <row r="558" customFormat="false" ht="15" hidden="false" customHeight="false" outlineLevel="0" collapsed="false">
      <c r="A558" s="3" t="n">
        <v>0.64496</v>
      </c>
      <c r="B558" s="3" t="n">
        <v>0.065009515625</v>
      </c>
      <c r="C558" s="3" t="n">
        <v>0.0302433878612737</v>
      </c>
      <c r="D558" s="3" t="n">
        <v>7.90349472864008E-005</v>
      </c>
      <c r="E558" s="3" t="n">
        <f aca="false">C558*1000000*0.00049-D558*1000000*0.0004115</f>
        <v>14.7867371712158</v>
      </c>
      <c r="F558" s="3" t="n">
        <v>2.99000000953674</v>
      </c>
      <c r="G558" s="3" t="n">
        <v>2.09166669845581</v>
      </c>
      <c r="H558" s="3" t="n">
        <v>0.126279637931046</v>
      </c>
      <c r="I558" s="3" t="n">
        <v>0.233949305713005</v>
      </c>
      <c r="J558" s="3" t="n">
        <v>0.361362068965529</v>
      </c>
      <c r="K558" s="3" t="n">
        <v>0.347592671479996</v>
      </c>
      <c r="L558" s="4" t="n">
        <f aca="false">E558-M558</f>
        <v>14.3348666982918</v>
      </c>
      <c r="M558" s="5" t="n">
        <f aca="false">1.3*K558</f>
        <v>0.451870472923995</v>
      </c>
    </row>
    <row r="559" customFormat="false" ht="15" hidden="false" customHeight="false" outlineLevel="0" collapsed="false">
      <c r="A559" s="3" t="n">
        <v>0.64612</v>
      </c>
      <c r="B559" s="3" t="n">
        <v>0.068525140625</v>
      </c>
      <c r="C559" s="3" t="n">
        <v>0.0302304993107017</v>
      </c>
      <c r="D559" s="3" t="n">
        <v>7.62411058790012E-005</v>
      </c>
      <c r="E559" s="3" t="n">
        <f aca="false">C559*1000000*0.00049-D559*1000000*0.0004115</f>
        <v>14.7815714471746</v>
      </c>
      <c r="F559" s="3" t="n">
        <v>2.99000000953674</v>
      </c>
      <c r="G559" s="3" t="n">
        <v>2.09166669845581</v>
      </c>
      <c r="H559" s="3" t="n">
        <v>3.03071120689642</v>
      </c>
      <c r="I559" s="3" t="n">
        <v>0.234416986640331</v>
      </c>
      <c r="J559" s="3" t="n">
        <v>0.40317327586205</v>
      </c>
      <c r="K559" s="3" t="n">
        <v>0.340260965738503</v>
      </c>
      <c r="L559" s="4" t="n">
        <f aca="false">E559-M559</f>
        <v>14.3392321917146</v>
      </c>
      <c r="M559" s="5" t="n">
        <f aca="false">1.3*K559</f>
        <v>0.442339255460054</v>
      </c>
    </row>
    <row r="560" customFormat="false" ht="15" hidden="false" customHeight="false" outlineLevel="0" collapsed="false">
      <c r="A560" s="3" t="n">
        <v>0.64728</v>
      </c>
      <c r="B560" s="3" t="n">
        <v>0.065595453125</v>
      </c>
      <c r="C560" s="3" t="n">
        <v>0.0302159548949112</v>
      </c>
      <c r="D560" s="3" t="n">
        <v>6.80054790270016E-005</v>
      </c>
      <c r="E560" s="3" t="n">
        <f aca="false">C560*1000000*0.00049-D560*1000000*0.0004115</f>
        <v>14.7778336438869</v>
      </c>
      <c r="F560" s="3" t="n">
        <v>2.99000000953674</v>
      </c>
      <c r="G560" s="3" t="n">
        <v>2.09166669845581</v>
      </c>
      <c r="H560" s="3" t="n">
        <v>-2.52559267241393</v>
      </c>
      <c r="I560" s="3" t="n">
        <v>0.233625049844288</v>
      </c>
      <c r="J560" s="3" t="n">
        <v>-0.682704310344857</v>
      </c>
      <c r="K560" s="3" t="n">
        <v>0.332849397219911</v>
      </c>
      <c r="L560" s="4" t="n">
        <f aca="false">E560-M560</f>
        <v>14.345129427501</v>
      </c>
      <c r="M560" s="5" t="n">
        <f aca="false">1.3*K560</f>
        <v>0.432704216385884</v>
      </c>
    </row>
    <row r="561" customFormat="false" ht="15" hidden="false" customHeight="false" outlineLevel="0" collapsed="false">
      <c r="A561" s="3" t="n">
        <v>0.64844</v>
      </c>
      <c r="B561" s="3" t="n">
        <v>0.06603490625</v>
      </c>
      <c r="C561" s="3" t="n">
        <v>0.0301942492863838</v>
      </c>
      <c r="D561" s="3" t="n">
        <v>5.54241118116E-005</v>
      </c>
      <c r="E561" s="3" t="n">
        <f aca="false">C561*1000000*0.00049-D561*1000000*0.0004115</f>
        <v>14.7723751283176</v>
      </c>
      <c r="F561" s="3" t="n">
        <v>2.99000000953674</v>
      </c>
      <c r="G561" s="3" t="n">
        <v>2.09166669845581</v>
      </c>
      <c r="H561" s="3" t="n">
        <v>0.378838896551698</v>
      </c>
      <c r="I561" s="3" t="n">
        <v>0.234076029304969</v>
      </c>
      <c r="J561" s="3" t="n">
        <v>0.388774999999975</v>
      </c>
      <c r="K561" s="3" t="n">
        <v>0.326727003096931</v>
      </c>
      <c r="L561" s="4" t="n">
        <f aca="false">E561-M561</f>
        <v>14.3476300242916</v>
      </c>
      <c r="M561" s="5" t="n">
        <f aca="false">1.3*K561</f>
        <v>0.42474510402601</v>
      </c>
    </row>
    <row r="562" customFormat="false" ht="15" hidden="false" customHeight="false" outlineLevel="0" collapsed="false">
      <c r="A562" s="3" t="n">
        <v>0.6496</v>
      </c>
      <c r="B562" s="3" t="n">
        <v>0.066474359375</v>
      </c>
      <c r="C562" s="3" t="n">
        <v>0.0301697717285657</v>
      </c>
      <c r="D562" s="3" t="n">
        <v>4.45399901297001E-005</v>
      </c>
      <c r="E562" s="3" t="n">
        <f aca="false">C562*1000000*0.00049-D562*1000000*0.0004115</f>
        <v>14.7648599410588</v>
      </c>
      <c r="F562" s="3" t="n">
        <v>2.99000000953674</v>
      </c>
      <c r="G562" s="3" t="n">
        <v>2.09166669845581</v>
      </c>
      <c r="H562" s="3" t="n">
        <v>0.378838905172448</v>
      </c>
      <c r="I562" s="3" t="n">
        <v>0.234461798934544</v>
      </c>
      <c r="J562" s="3" t="n">
        <v>0.33256034482761</v>
      </c>
      <c r="K562" s="3" t="n">
        <v>0.320525843382028</v>
      </c>
      <c r="L562" s="4" t="n">
        <f aca="false">E562-M562</f>
        <v>14.3481763446622</v>
      </c>
      <c r="M562" s="5" t="n">
        <f aca="false">1.3*K562</f>
        <v>0.416683596396636</v>
      </c>
    </row>
    <row r="563" customFormat="false" ht="15" hidden="false" customHeight="false" outlineLevel="0" collapsed="false">
      <c r="A563" s="3" t="n">
        <v>0.65076</v>
      </c>
      <c r="B563" s="3" t="n">
        <v>0.066767328125</v>
      </c>
      <c r="C563" s="3" t="n">
        <v>0.0301493846636477</v>
      </c>
      <c r="D563" s="3" t="n">
        <v>3.97472302686996E-005</v>
      </c>
      <c r="E563" s="3" t="n">
        <f aca="false">C563*1000000*0.00049-D563*1000000*0.0004115</f>
        <v>14.7568424999318</v>
      </c>
      <c r="F563" s="3" t="n">
        <v>2.99000000953674</v>
      </c>
      <c r="G563" s="3" t="n">
        <v>2.09166669845581</v>
      </c>
      <c r="H563" s="3" t="n">
        <v>0.252559267241366</v>
      </c>
      <c r="I563" s="3" t="n">
        <v>0.234782532503061</v>
      </c>
      <c r="J563" s="3" t="n">
        <v>0.276494827586186</v>
      </c>
      <c r="K563" s="3" t="n">
        <v>0.314309406709332</v>
      </c>
      <c r="L563" s="4" t="n">
        <f aca="false">E563-M563</f>
        <v>14.3482402712097</v>
      </c>
      <c r="M563" s="5" t="n">
        <f aca="false">1.3*K563</f>
        <v>0.408602228722132</v>
      </c>
    </row>
    <row r="564" customFormat="false" ht="15" hidden="false" customHeight="false" outlineLevel="0" collapsed="false">
      <c r="A564" s="3" t="n">
        <v>0.65192</v>
      </c>
      <c r="B564" s="3" t="n">
        <v>0.06720678125</v>
      </c>
      <c r="C564" s="3" t="n">
        <v>0.0301383027445251</v>
      </c>
      <c r="D564" s="3" t="n">
        <v>4.35181220313011E-005</v>
      </c>
      <c r="E564" s="3" t="n">
        <f aca="false">C564*1000000*0.00049-D564*1000000*0.0004115</f>
        <v>14.7498606376014</v>
      </c>
      <c r="F564" s="3" t="n">
        <v>2.99000000953674</v>
      </c>
      <c r="G564" s="3" t="n">
        <v>2.09166669845581</v>
      </c>
      <c r="H564" s="3" t="n">
        <v>0.378838896551698</v>
      </c>
      <c r="I564" s="3" t="n">
        <v>0.235095258369931</v>
      </c>
      <c r="J564" s="3" t="n">
        <v>0.26959051724138</v>
      </c>
      <c r="K564" s="3" t="n">
        <v>0.308140972999771</v>
      </c>
      <c r="L564" s="4" t="n">
        <f aca="false">E564-M564</f>
        <v>14.3492773727017</v>
      </c>
      <c r="M564" s="5" t="n">
        <f aca="false">1.3*K564</f>
        <v>0.400583264899702</v>
      </c>
    </row>
    <row r="565" customFormat="false" ht="15" hidden="false" customHeight="false" outlineLevel="0" collapsed="false">
      <c r="A565" s="3" t="n">
        <v>0.65308</v>
      </c>
      <c r="B565" s="3" t="n">
        <v>0.06779271875</v>
      </c>
      <c r="C565" s="3" t="n">
        <v>0.0301260733068002</v>
      </c>
      <c r="D565" s="3" t="n">
        <v>4.34821207642017E-005</v>
      </c>
      <c r="E565" s="3" t="n">
        <f aca="false">C565*1000000*0.00049-D565*1000000*0.0004115</f>
        <v>14.7438830276376</v>
      </c>
      <c r="F565" s="3" t="n">
        <v>2.99000000953674</v>
      </c>
      <c r="G565" s="3" t="n">
        <v>2.09166669845581</v>
      </c>
      <c r="H565" s="3" t="n">
        <v>0.505118534482792</v>
      </c>
      <c r="I565" s="3" t="n">
        <v>0.235343233527265</v>
      </c>
      <c r="J565" s="3" t="n">
        <v>0.213772413793124</v>
      </c>
      <c r="K565" s="3" t="n">
        <v>0.302021476397261</v>
      </c>
      <c r="L565" s="4" t="n">
        <f aca="false">E565-M565</f>
        <v>14.3512551083212</v>
      </c>
      <c r="M565" s="5" t="n">
        <f aca="false">1.3*K565</f>
        <v>0.392627919316439</v>
      </c>
    </row>
    <row r="566" customFormat="false" ht="15" hidden="false" customHeight="false" outlineLevel="0" collapsed="false">
      <c r="A566" s="3" t="n">
        <v>0.65424</v>
      </c>
      <c r="B566" s="3" t="n">
        <v>0.071747796875</v>
      </c>
      <c r="C566" s="3" t="n">
        <v>0.0301192893714484</v>
      </c>
      <c r="D566" s="3" t="n">
        <v>4.67876179937009E-005</v>
      </c>
      <c r="E566" s="3" t="n">
        <f aca="false">C566*1000000*0.00049-D566*1000000*0.0004115</f>
        <v>14.7391986872053</v>
      </c>
      <c r="F566" s="3" t="n">
        <v>2.99000000953674</v>
      </c>
      <c r="G566" s="3" t="n">
        <v>2.09166669845581</v>
      </c>
      <c r="H566" s="3" t="n">
        <v>3.40955011206882</v>
      </c>
      <c r="I566" s="3" t="n">
        <v>0.235469685796438</v>
      </c>
      <c r="J566" s="3" t="n">
        <v>0.109010344827581</v>
      </c>
      <c r="K566" s="3" t="n">
        <v>0.296014005806865</v>
      </c>
      <c r="L566" s="4" t="n">
        <f aca="false">E566-M566</f>
        <v>14.3543804796564</v>
      </c>
      <c r="M566" s="5" t="n">
        <f aca="false">1.3*K566</f>
        <v>0.384818207548925</v>
      </c>
    </row>
    <row r="567" customFormat="false" ht="15" hidden="false" customHeight="false" outlineLevel="0" collapsed="false">
      <c r="A567" s="3" t="n">
        <v>0.6554</v>
      </c>
      <c r="B567" s="3" t="n">
        <v>0.071015375</v>
      </c>
      <c r="C567" s="3" t="n">
        <v>0.0301077751490903</v>
      </c>
      <c r="D567" s="3" t="n">
        <v>4.49130011206007E-005</v>
      </c>
      <c r="E567" s="3" t="n">
        <f aca="false">C567*1000000*0.00049-D567*1000000*0.0004115</f>
        <v>14.7343281230931</v>
      </c>
      <c r="F567" s="3" t="n">
        <v>2.99000000953674</v>
      </c>
      <c r="G567" s="3" t="n">
        <v>2.09166669845581</v>
      </c>
      <c r="H567" s="3" t="n">
        <v>-0.631398172413827</v>
      </c>
      <c r="I567" s="3" t="n">
        <v>0.234166342899161</v>
      </c>
      <c r="J567" s="6" t="n">
        <v>-1.12357155172421</v>
      </c>
      <c r="K567" s="3" t="n">
        <v>0.290243923283515</v>
      </c>
      <c r="L567" s="4" t="n">
        <f aca="false">E567-M567</f>
        <v>14.3570110228246</v>
      </c>
      <c r="M567" s="5" t="n">
        <f aca="false">1.3*K567</f>
        <v>0.37731710026857</v>
      </c>
    </row>
    <row r="568" customFormat="false" ht="15" hidden="false" customHeight="false" outlineLevel="0" collapsed="false">
      <c r="A568" s="3" t="n">
        <v>0.65656</v>
      </c>
      <c r="B568" s="3" t="n">
        <v>0.0680856875</v>
      </c>
      <c r="C568" s="3" t="n">
        <v>0.0300890510033846</v>
      </c>
      <c r="D568" s="3" t="n">
        <v>4.06068129528009E-005</v>
      </c>
      <c r="E568" s="3" t="n">
        <f aca="false">C568*1000000*0.00049-D568*1000000*0.0004115</f>
        <v>14.7269252881284</v>
      </c>
      <c r="F568" s="3" t="n">
        <v>2.99000000953674</v>
      </c>
      <c r="G568" s="3" t="n">
        <v>2.09166669845581</v>
      </c>
      <c r="H568" s="3" t="n">
        <v>-2.52559267241368</v>
      </c>
      <c r="I568" s="3" t="n">
        <v>0.23325290189266</v>
      </c>
      <c r="J568" s="3" t="n">
        <v>-0.78744913793099</v>
      </c>
      <c r="K568" s="3" t="n">
        <v>0.286268580611859</v>
      </c>
      <c r="L568" s="4" t="n">
        <f aca="false">E568-M568</f>
        <v>14.354776133333</v>
      </c>
      <c r="M568" s="5" t="n">
        <f aca="false">1.3*K568</f>
        <v>0.372149154795417</v>
      </c>
    </row>
    <row r="569" customFormat="false" ht="15" hidden="false" customHeight="false" outlineLevel="0" collapsed="false">
      <c r="A569" s="3" t="n">
        <v>0.65772</v>
      </c>
      <c r="B569" s="3" t="n">
        <v>0.06837865625</v>
      </c>
      <c r="C569" s="3" t="n">
        <v>0.03007355617275</v>
      </c>
      <c r="D569" s="3" t="n">
        <v>4.15653993698015E-005</v>
      </c>
      <c r="E569" s="3" t="n">
        <f aca="false">C569*1000000*0.00049-D569*1000000*0.0004115</f>
        <v>14.7189383628068</v>
      </c>
      <c r="F569" s="3" t="n">
        <v>2.99000000953674</v>
      </c>
      <c r="G569" s="3" t="n">
        <v>2.09166669845581</v>
      </c>
      <c r="H569" s="3" t="n">
        <v>0.25255926724139</v>
      </c>
      <c r="I569" s="3" t="n">
        <v>0.233582209505247</v>
      </c>
      <c r="J569" s="3" t="n">
        <v>0.283886206896567</v>
      </c>
      <c r="K569" s="3" t="n">
        <v>0.283656247479286</v>
      </c>
      <c r="L569" s="4" t="n">
        <f aca="false">E569-M569</f>
        <v>14.3501852410838</v>
      </c>
      <c r="M569" s="5" t="n">
        <f aca="false">1.3*K569</f>
        <v>0.368753121723072</v>
      </c>
    </row>
    <row r="570" customFormat="false" ht="15" hidden="false" customHeight="false" outlineLevel="0" collapsed="false">
      <c r="A570" s="3" t="n">
        <v>0.65888</v>
      </c>
      <c r="B570" s="3" t="n">
        <v>0.069111078125</v>
      </c>
      <c r="C570" s="3" t="n">
        <v>0.0300662325753361</v>
      </c>
      <c r="D570" s="3" t="n">
        <v>5.05385789727995E-005</v>
      </c>
      <c r="E570" s="3" t="n">
        <f aca="false">C570*1000000*0.00049-D570*1000000*0.0004115</f>
        <v>14.7116573366674</v>
      </c>
      <c r="F570" s="3" t="n">
        <v>2.99000000953674</v>
      </c>
      <c r="G570" s="3" t="n">
        <v>2.09166669845581</v>
      </c>
      <c r="H570" s="3" t="n">
        <v>0.631398172413766</v>
      </c>
      <c r="I570" s="3" t="n">
        <v>0.233902968719105</v>
      </c>
      <c r="J570" s="3" t="n">
        <v>0.276516379310312</v>
      </c>
      <c r="K570" s="3" t="n">
        <v>0.281043622429318</v>
      </c>
      <c r="L570" s="4" t="n">
        <f aca="false">E570-M570</f>
        <v>14.3463006275093</v>
      </c>
      <c r="M570" s="5" t="n">
        <f aca="false">1.3*K570</f>
        <v>0.365356709158113</v>
      </c>
    </row>
    <row r="571" customFormat="false" ht="15" hidden="false" customHeight="false" outlineLevel="0" collapsed="false">
      <c r="A571" s="3" t="n">
        <v>0.66004</v>
      </c>
      <c r="B571" s="3" t="n">
        <v>0.069111078125</v>
      </c>
      <c r="C571" s="3" t="n">
        <v>0.0300569041786677</v>
      </c>
      <c r="D571" s="3" t="n">
        <v>5.51581500786991E-005</v>
      </c>
      <c r="E571" s="3" t="n">
        <f aca="false">C571*1000000*0.00049-D571*1000000*0.0004115</f>
        <v>14.7051854687898</v>
      </c>
      <c r="F571" s="3" t="n">
        <v>2.99000000953674</v>
      </c>
      <c r="G571" s="3" t="n">
        <v>2.09166669845581</v>
      </c>
      <c r="H571" s="3" t="n">
        <v>0</v>
      </c>
      <c r="I571" s="3" t="n">
        <v>0.234044672381741</v>
      </c>
      <c r="J571" s="3" t="n">
        <v>0.122157758620714</v>
      </c>
      <c r="K571" s="3" t="n">
        <v>0.278436744397817</v>
      </c>
      <c r="L571" s="4" t="n">
        <f aca="false">E571-M571</f>
        <v>14.3432177010726</v>
      </c>
      <c r="M571" s="5" t="n">
        <f aca="false">1.3*K571</f>
        <v>0.361967767717162</v>
      </c>
    </row>
    <row r="572" customFormat="false" ht="15" hidden="false" customHeight="false" outlineLevel="0" collapsed="false">
      <c r="A572" s="3" t="n">
        <v>0.6612</v>
      </c>
      <c r="B572" s="3" t="n">
        <v>0.0692575625</v>
      </c>
      <c r="C572" s="3" t="n">
        <v>0.0300499658002738</v>
      </c>
      <c r="D572" s="3" t="n">
        <v>6.11999079631991E-005</v>
      </c>
      <c r="E572" s="3" t="n">
        <f aca="false">C572*1000000*0.00049-D572*1000000*0.0004115</f>
        <v>14.6992994800073</v>
      </c>
      <c r="F572" s="3" t="n">
        <v>2.99000000953674</v>
      </c>
      <c r="G572" s="3" t="n">
        <v>2.09166669845581</v>
      </c>
      <c r="H572" s="3" t="n">
        <v>0.126279629310344</v>
      </c>
      <c r="I572" s="3" t="n">
        <v>0.234291803726216</v>
      </c>
      <c r="J572" s="3" t="n">
        <v>0.213044827586183</v>
      </c>
      <c r="K572" s="3" t="n">
        <v>0.276028251607328</v>
      </c>
      <c r="L572" s="4" t="n">
        <f aca="false">E572-M572</f>
        <v>14.3404627529178</v>
      </c>
      <c r="M572" s="5" t="n">
        <f aca="false">1.3*K572</f>
        <v>0.358836727089526</v>
      </c>
    </row>
    <row r="573" customFormat="false" ht="15" hidden="false" customHeight="false" outlineLevel="0" collapsed="false">
      <c r="A573" s="3" t="n">
        <v>0.66236</v>
      </c>
      <c r="B573" s="3" t="n">
        <v>0.0692575625</v>
      </c>
      <c r="C573" s="3" t="n">
        <v>0.0300393656623006</v>
      </c>
      <c r="D573" s="3" t="n">
        <v>6.12432275007013E-005</v>
      </c>
      <c r="E573" s="3" t="n">
        <f aca="false">C573*1000000*0.00049-D573*1000000*0.0004115</f>
        <v>14.6940875864108</v>
      </c>
      <c r="F573" s="3" t="n">
        <v>2.99000000953674</v>
      </c>
      <c r="G573" s="3" t="n">
        <v>2.09166669845581</v>
      </c>
      <c r="H573" s="3" t="n">
        <v>0</v>
      </c>
      <c r="I573" s="3" t="n">
        <v>0.234587590197406</v>
      </c>
      <c r="J573" s="3" t="n">
        <v>0.254987931034514</v>
      </c>
      <c r="K573" s="3" t="n">
        <v>0.273699711868058</v>
      </c>
      <c r="L573" s="4" t="n">
        <f aca="false">E573-M573</f>
        <v>14.3382779609823</v>
      </c>
      <c r="M573" s="5" t="n">
        <f aca="false">1.3*K573</f>
        <v>0.355809625428475</v>
      </c>
    </row>
    <row r="574" customFormat="false" ht="15" hidden="false" customHeight="false" outlineLevel="0" collapsed="false">
      <c r="A574" s="3" t="n">
        <v>0.66352</v>
      </c>
      <c r="B574" s="3" t="n">
        <v>0.07013646875</v>
      </c>
      <c r="C574" s="3" t="n">
        <v>0.030019600213968</v>
      </c>
      <c r="D574" s="3" t="n">
        <v>5.80375159028E-005</v>
      </c>
      <c r="E574" s="3" t="n">
        <f aca="false">C574*1000000*0.00049-D574*1000000*0.0004115</f>
        <v>14.6857216670503</v>
      </c>
      <c r="F574" s="3" t="n">
        <v>2.99000000953674</v>
      </c>
      <c r="G574" s="3" t="n">
        <v>2.09166669845581</v>
      </c>
      <c r="H574" s="3" t="n">
        <v>0.757677801724098</v>
      </c>
      <c r="I574" s="3" t="n">
        <v>0.234989048913006</v>
      </c>
      <c r="J574" s="3" t="n">
        <v>0.346085344827565</v>
      </c>
      <c r="K574" s="3" t="n">
        <v>0.271394925425701</v>
      </c>
      <c r="L574" s="4" t="n">
        <f aca="false">E574-M574</f>
        <v>14.3329082639969</v>
      </c>
      <c r="M574" s="5" t="n">
        <f aca="false">1.3*K574</f>
        <v>0.352813403053411</v>
      </c>
    </row>
    <row r="575" customFormat="false" ht="15" hidden="false" customHeight="false" outlineLevel="0" collapsed="false">
      <c r="A575" s="3" t="n">
        <v>0.66468</v>
      </c>
      <c r="B575" s="3" t="n">
        <v>0.07013646875</v>
      </c>
      <c r="C575" s="3" t="n">
        <v>0.0300013831635795</v>
      </c>
      <c r="D575" s="3" t="n">
        <v>5.90046758192006E-005</v>
      </c>
      <c r="E575" s="3" t="n">
        <f aca="false">C575*1000000*0.00049-D575*1000000*0.0004115</f>
        <v>14.6763973260544</v>
      </c>
      <c r="F575" s="3" t="n">
        <v>2.99000000953674</v>
      </c>
      <c r="G575" s="3" t="n">
        <v>2.09166669845581</v>
      </c>
      <c r="H575" s="3" t="n">
        <v>0</v>
      </c>
      <c r="I575" s="3" t="n">
        <v>0.235155057434416</v>
      </c>
      <c r="J575" s="3" t="n">
        <v>0.143110344827576</v>
      </c>
      <c r="K575" s="3" t="n">
        <v>0.268995324720372</v>
      </c>
      <c r="L575" s="4" t="n">
        <f aca="false">E575-M575</f>
        <v>14.3267034039179</v>
      </c>
      <c r="M575" s="5" t="n">
        <f aca="false">1.3*K575</f>
        <v>0.349693922136484</v>
      </c>
    </row>
    <row r="576" customFormat="false" ht="15" hidden="false" customHeight="false" outlineLevel="0" collapsed="false">
      <c r="A576" s="3" t="n">
        <v>0.66584</v>
      </c>
      <c r="B576" s="3" t="n">
        <v>0.070575921875</v>
      </c>
      <c r="C576" s="3" t="n">
        <v>0.029989380264085</v>
      </c>
      <c r="D576" s="3" t="n">
        <v>6.77193456619998E-005</v>
      </c>
      <c r="E576" s="3" t="n">
        <f aca="false">C576*1000000*0.00049-D576*1000000*0.0004115</f>
        <v>14.6669298186617</v>
      </c>
      <c r="F576" s="3" t="n">
        <v>2.99000000953674</v>
      </c>
      <c r="G576" s="3" t="n">
        <v>2.09166669845581</v>
      </c>
      <c r="H576" s="3" t="n">
        <v>0.378838905172437</v>
      </c>
      <c r="I576" s="3" t="n">
        <v>0.235426993821331</v>
      </c>
      <c r="J576" s="3" t="n">
        <v>0.234428448275874</v>
      </c>
      <c r="K576" s="3" t="n">
        <v>0.266755526191592</v>
      </c>
      <c r="L576" s="4" t="n">
        <f aca="false">E576-M576</f>
        <v>14.3201476346127</v>
      </c>
      <c r="M576" s="5" t="n">
        <f aca="false">1.3*K576</f>
        <v>0.34678218404907</v>
      </c>
    </row>
    <row r="577" customFormat="false" ht="15" hidden="false" customHeight="false" outlineLevel="0" collapsed="false">
      <c r="A577" s="3" t="n">
        <v>0.667</v>
      </c>
      <c r="B577" s="3" t="n">
        <v>0.066767328125</v>
      </c>
      <c r="C577" s="3" t="n">
        <v>0.0299778123952181</v>
      </c>
      <c r="D577" s="3" t="n">
        <v>7.3187901599301E-005</v>
      </c>
      <c r="E577" s="3" t="n">
        <f aca="false">C577*1000000*0.00049-D577*1000000*0.0004115</f>
        <v>14.6590112521488</v>
      </c>
      <c r="F577" s="3" t="n">
        <v>2.99000000953674</v>
      </c>
      <c r="G577" s="3" t="n">
        <v>2.09166669845581</v>
      </c>
      <c r="H577" s="3" t="n">
        <v>-3.28327047413778</v>
      </c>
      <c r="I577" s="3" t="n">
        <v>0.235634328928542</v>
      </c>
      <c r="J577" s="3" t="n">
        <v>0.178737068965512</v>
      </c>
      <c r="K577" s="3" t="n">
        <v>0.264556764627005</v>
      </c>
      <c r="L577" s="4" t="n">
        <f aca="false">E577-M577</f>
        <v>14.3150874581337</v>
      </c>
      <c r="M577" s="5" t="n">
        <f aca="false">1.3*K577</f>
        <v>0.343923794015107</v>
      </c>
    </row>
    <row r="578" customFormat="false" ht="15" hidden="false" customHeight="false" outlineLevel="0" collapsed="false">
      <c r="A578" s="3" t="n">
        <v>0.66816</v>
      </c>
      <c r="B578" s="3" t="n">
        <v>0.071161859375</v>
      </c>
      <c r="C578" s="3" t="n">
        <v>0.0299666743461207</v>
      </c>
      <c r="D578" s="3" t="n">
        <v>7.54128069948012E-005</v>
      </c>
      <c r="E578" s="3" t="n">
        <f aca="false">C578*1000000*0.00049-D578*1000000*0.0004115</f>
        <v>14.6526380595208</v>
      </c>
      <c r="F578" s="3" t="n">
        <v>2.99000000953674</v>
      </c>
      <c r="G578" s="3" t="n">
        <v>2.09166669845581</v>
      </c>
      <c r="H578" s="3" t="n">
        <v>3.78838900862089</v>
      </c>
      <c r="I578" s="3" t="n">
        <v>0.237426788671188</v>
      </c>
      <c r="J578" s="6" t="n">
        <v>1.54522413793111</v>
      </c>
      <c r="K578" s="3" t="n">
        <v>0.262466945163128</v>
      </c>
      <c r="L578" s="4" t="n">
        <f aca="false">E578-M578</f>
        <v>14.3114310308087</v>
      </c>
      <c r="M578" s="5" t="n">
        <f aca="false">1.3*K578</f>
        <v>0.341207028712066</v>
      </c>
    </row>
    <row r="579" customFormat="false" ht="15" hidden="false" customHeight="false" outlineLevel="0" collapsed="false">
      <c r="A579" s="3" t="n">
        <v>0.66932</v>
      </c>
      <c r="B579" s="3" t="n">
        <v>0.071161859375</v>
      </c>
      <c r="C579" s="3" t="n">
        <v>0.029951287140555</v>
      </c>
      <c r="D579" s="3" t="n">
        <v>7.0820859981599E-005</v>
      </c>
      <c r="E579" s="3" t="n">
        <f aca="false">C579*1000000*0.00049-D579*1000000*0.0004115</f>
        <v>14.6469879149895</v>
      </c>
      <c r="F579" s="3" t="n">
        <v>2.99000000953674</v>
      </c>
      <c r="G579" s="3" t="n">
        <v>2.09166669845581</v>
      </c>
      <c r="H579" s="3" t="n">
        <v>0</v>
      </c>
      <c r="I579" s="3" t="n">
        <v>0.23761968320529</v>
      </c>
      <c r="J579" s="3" t="n">
        <v>0.166287931034475</v>
      </c>
      <c r="K579" s="3" t="n">
        <v>0.258748755169572</v>
      </c>
      <c r="L579" s="4" t="n">
        <f aca="false">E579-M579</f>
        <v>14.3106145332691</v>
      </c>
      <c r="M579" s="5" t="n">
        <f aca="false">1.3*K579</f>
        <v>0.336373381720444</v>
      </c>
    </row>
    <row r="580" customFormat="false" ht="15" hidden="false" customHeight="false" outlineLevel="0" collapsed="false">
      <c r="A580" s="3" t="n">
        <v>0.67048</v>
      </c>
      <c r="B580" s="3" t="n">
        <v>0.0716013125</v>
      </c>
      <c r="C580" s="3" t="n">
        <v>0.0299291693975573</v>
      </c>
      <c r="D580" s="3" t="n">
        <v>6.18844408206004E-005</v>
      </c>
      <c r="E580" s="3" t="n">
        <f aca="false">C580*1000000*0.00049-D580*1000000*0.0004115</f>
        <v>14.6398275574054</v>
      </c>
      <c r="F580" s="3" t="n">
        <v>2.99000000953674</v>
      </c>
      <c r="G580" s="3" t="n">
        <v>2.09166669845581</v>
      </c>
      <c r="H580" s="3" t="n">
        <v>0.378838896551734</v>
      </c>
      <c r="I580" s="3" t="n">
        <v>0.237919615819366</v>
      </c>
      <c r="J580" s="3" t="n">
        <v>0.258562931034498</v>
      </c>
      <c r="K580" s="3" t="n">
        <v>0.255147937724788</v>
      </c>
      <c r="L580" s="4" t="n">
        <f aca="false">E580-M580</f>
        <v>14.3081352383632</v>
      </c>
      <c r="M580" s="5" t="n">
        <f aca="false">1.3*K580</f>
        <v>0.331692319042224</v>
      </c>
    </row>
    <row r="581" customFormat="false" ht="15" hidden="false" customHeight="false" outlineLevel="0" collapsed="false">
      <c r="A581" s="3" t="n">
        <v>0.67164</v>
      </c>
      <c r="B581" s="3" t="n">
        <v>0.071747796875</v>
      </c>
      <c r="C581" s="3" t="n">
        <v>0.0299063598072719</v>
      </c>
      <c r="D581" s="3" t="n">
        <v>5.62978096588992E-005</v>
      </c>
      <c r="E581" s="3" t="n">
        <f aca="false">C581*1000000*0.00049-D581*1000000*0.0004115</f>
        <v>14.6309497568886</v>
      </c>
      <c r="F581" s="3" t="n">
        <v>2.99000000953674</v>
      </c>
      <c r="G581" s="3" t="n">
        <v>2.09166669845581</v>
      </c>
      <c r="H581" s="3" t="n">
        <v>0.126279637931034</v>
      </c>
      <c r="I581" s="3" t="n">
        <v>0.23815606998298</v>
      </c>
      <c r="J581" s="3" t="n">
        <v>0.203839655172403</v>
      </c>
      <c r="K581" s="3" t="n">
        <v>0.25154278518487</v>
      </c>
      <c r="L581" s="4" t="n">
        <f aca="false">E581-M581</f>
        <v>14.3039441361483</v>
      </c>
      <c r="M581" s="5" t="n">
        <f aca="false">1.3*K581</f>
        <v>0.327005620740331</v>
      </c>
    </row>
    <row r="582" customFormat="false" ht="15" hidden="false" customHeight="false" outlineLevel="0" collapsed="false">
      <c r="A582" s="3" t="n">
        <v>0.6728</v>
      </c>
      <c r="B582" s="3" t="n">
        <v>0.07218725</v>
      </c>
      <c r="C582" s="3" t="n">
        <v>0.0298888967472929</v>
      </c>
      <c r="D582" s="3" t="n">
        <v>5.76326531408003E-005</v>
      </c>
      <c r="E582" s="3" t="n">
        <f aca="false">C582*1000000*0.00049-D582*1000000*0.0004115</f>
        <v>14.6218435694061</v>
      </c>
      <c r="F582" s="3" t="n">
        <v>2.99000000953674</v>
      </c>
      <c r="G582" s="3" t="n">
        <v>2.09166669845581</v>
      </c>
      <c r="H582" s="3" t="n">
        <v>0.378838896551746</v>
      </c>
      <c r="I582" s="3" t="n">
        <v>0.238442919965292</v>
      </c>
      <c r="J582" s="3" t="n">
        <v>0.247284482758638</v>
      </c>
      <c r="K582" s="3" t="n">
        <v>0.247998188431756</v>
      </c>
      <c r="L582" s="4" t="n">
        <f aca="false">E582-M582</f>
        <v>14.2994459244448</v>
      </c>
      <c r="M582" s="5" t="n">
        <f aca="false">1.3*K582</f>
        <v>0.322397644961283</v>
      </c>
    </row>
    <row r="583" customFormat="false" ht="15" hidden="false" customHeight="false" outlineLevel="0" collapsed="false">
      <c r="A583" s="3" t="n">
        <v>0.67396</v>
      </c>
      <c r="B583" s="3" t="n">
        <v>0.072626703125</v>
      </c>
      <c r="C583" s="3" t="n">
        <v>0.0298819961876617</v>
      </c>
      <c r="D583" s="3" t="n">
        <v>6.86389598066987E-005</v>
      </c>
      <c r="E583" s="3" t="n">
        <f aca="false">C583*1000000*0.00049-D583*1000000*0.0004115</f>
        <v>14.6139331999938</v>
      </c>
      <c r="F583" s="3" t="n">
        <v>2.99000000953674</v>
      </c>
      <c r="G583" s="3" t="n">
        <v>2.09166669845581</v>
      </c>
      <c r="H583" s="3" t="n">
        <v>0.3788389051724</v>
      </c>
      <c r="I583" s="3" t="n">
        <v>0.238666527224548</v>
      </c>
      <c r="J583" s="3" t="n">
        <v>0.192764655172394</v>
      </c>
      <c r="K583" s="3" t="n">
        <v>0.244454497678071</v>
      </c>
      <c r="L583" s="4" t="n">
        <f aca="false">E583-M583</f>
        <v>14.2961423530123</v>
      </c>
      <c r="M583" s="5" t="n">
        <f aca="false">1.3*K583</f>
        <v>0.317790846981492</v>
      </c>
    </row>
    <row r="584" customFormat="false" ht="15" hidden="false" customHeight="false" outlineLevel="0" collapsed="false">
      <c r="A584" s="3" t="n">
        <v>0.67512</v>
      </c>
      <c r="B584" s="3" t="n">
        <v>0.073359125</v>
      </c>
      <c r="C584" s="3" t="n">
        <v>0.0298752073475145</v>
      </c>
      <c r="D584" s="3" t="n">
        <v>7.61246278659991E-005</v>
      </c>
      <c r="E584" s="3" t="n">
        <f aca="false">C584*1000000*0.00049-D584*1000000*0.0004115</f>
        <v>14.6075263159152</v>
      </c>
      <c r="F584" s="3" t="n">
        <v>2.99000000953674</v>
      </c>
      <c r="G584" s="3" t="n">
        <v>2.09166669845581</v>
      </c>
      <c r="H584" s="3" t="n">
        <v>0.631398163793076</v>
      </c>
      <c r="I584" s="3" t="n">
        <v>0.238826992483191</v>
      </c>
      <c r="J584" s="3" t="n">
        <v>0.138331896551717</v>
      </c>
      <c r="K584" s="3" t="n">
        <v>0.240976423563836</v>
      </c>
      <c r="L584" s="4" t="n">
        <f aca="false">E584-M584</f>
        <v>14.2942569652823</v>
      </c>
      <c r="M584" s="5" t="n">
        <f aca="false">1.3*K584</f>
        <v>0.313269350632987</v>
      </c>
    </row>
    <row r="585" customFormat="false" ht="15" hidden="false" customHeight="false" outlineLevel="0" collapsed="false">
      <c r="A585" s="3" t="n">
        <v>0.67628</v>
      </c>
      <c r="B585" s="3" t="n">
        <v>0.073359125</v>
      </c>
      <c r="C585" s="3" t="n">
        <v>0.0298633033323073</v>
      </c>
      <c r="D585" s="3" t="n">
        <v>7.59689482143014E-005</v>
      </c>
      <c r="E585" s="3" t="n">
        <f aca="false">C585*1000000*0.00049-D585*1000000*0.0004115</f>
        <v>14.6017574106404</v>
      </c>
      <c r="F585" s="3" t="n">
        <v>2.99000000953674</v>
      </c>
      <c r="G585" s="3" t="n">
        <v>2.09166669845581</v>
      </c>
      <c r="H585" s="3" t="n">
        <v>0</v>
      </c>
      <c r="I585" s="3" t="n">
        <v>0.238810620268251</v>
      </c>
      <c r="J585" s="3" t="n">
        <v>-0.0141137931034376</v>
      </c>
      <c r="K585" s="3" t="n">
        <v>0.237628649496845</v>
      </c>
      <c r="L585" s="4" t="n">
        <f aca="false">E585-M585</f>
        <v>14.2928401662945</v>
      </c>
      <c r="M585" s="5" t="n">
        <f aca="false">1.3*K585</f>
        <v>0.308917244345899</v>
      </c>
    </row>
    <row r="586" customFormat="false" ht="15" hidden="false" customHeight="false" outlineLevel="0" collapsed="false">
      <c r="A586" s="3" t="n">
        <v>0.67744</v>
      </c>
      <c r="B586" s="3" t="n">
        <v>0.073359125</v>
      </c>
      <c r="C586" s="3" t="n">
        <v>0.0298465537187115</v>
      </c>
      <c r="D586" s="3" t="n">
        <v>7.06462994718993E-005</v>
      </c>
      <c r="E586" s="3" t="n">
        <f aca="false">C586*1000000*0.00049-D586*1000000*0.0004115</f>
        <v>14.5957403699359</v>
      </c>
      <c r="F586" s="3" t="n">
        <v>2.99000000953674</v>
      </c>
      <c r="G586" s="3" t="n">
        <v>2.09166669845581</v>
      </c>
      <c r="H586" s="3" t="n">
        <v>0</v>
      </c>
      <c r="I586" s="3" t="n">
        <v>0.238901822602379</v>
      </c>
      <c r="J586" s="3" t="n">
        <v>0.0786232758620759</v>
      </c>
      <c r="K586" s="3" t="n">
        <v>0.234600444851807</v>
      </c>
      <c r="L586" s="4" t="n">
        <f aca="false">E586-M586</f>
        <v>14.2907597916286</v>
      </c>
      <c r="M586" s="5" t="n">
        <f aca="false">1.3*K586</f>
        <v>0.304980578307349</v>
      </c>
    </row>
    <row r="587" customFormat="false" ht="15" hidden="false" customHeight="false" outlineLevel="0" collapsed="false">
      <c r="A587" s="3" t="n">
        <v>0.6786</v>
      </c>
      <c r="B587" s="3" t="n">
        <v>0.073359125</v>
      </c>
      <c r="C587" s="3" t="n">
        <v>0.0298260507166008</v>
      </c>
      <c r="D587" s="3" t="n">
        <v>6.73026917439E-005</v>
      </c>
      <c r="E587" s="3" t="n">
        <f aca="false">C587*1000000*0.00049-D587*1000000*0.0004115</f>
        <v>14.5870697934818</v>
      </c>
      <c r="F587" s="3" t="n">
        <v>2.99000000953674</v>
      </c>
      <c r="G587" s="3" t="n">
        <v>2.09166669845581</v>
      </c>
      <c r="H587" s="3" t="n">
        <v>0</v>
      </c>
      <c r="I587" s="3" t="n">
        <v>0.239100640568548</v>
      </c>
      <c r="J587" s="3" t="n">
        <v>0.171394827586207</v>
      </c>
      <c r="K587" s="3" t="n">
        <v>0.231770242312482</v>
      </c>
      <c r="L587" s="4" t="n">
        <f aca="false">E587-M587</f>
        <v>14.2857684784756</v>
      </c>
      <c r="M587" s="5" t="n">
        <f aca="false">1.3*K587</f>
        <v>0.301301315006227</v>
      </c>
    </row>
    <row r="588" customFormat="false" ht="15" hidden="false" customHeight="false" outlineLevel="0" collapsed="false">
      <c r="A588" s="3" t="n">
        <v>0.67976</v>
      </c>
      <c r="B588" s="3" t="n">
        <v>0.07423803125</v>
      </c>
      <c r="C588" s="3" t="n">
        <v>0.029810308191342</v>
      </c>
      <c r="D588" s="3" t="n">
        <v>6.97857605654016E-005</v>
      </c>
      <c r="E588" s="3" t="n">
        <f aca="false">C588*1000000*0.00049-D588*1000000*0.0004115</f>
        <v>14.5783341732849</v>
      </c>
      <c r="F588" s="3" t="n">
        <v>2.99000000953674</v>
      </c>
      <c r="G588" s="3" t="n">
        <v>2.09166669845581</v>
      </c>
      <c r="H588" s="3" t="n">
        <v>0.757677801724098</v>
      </c>
      <c r="I588" s="3" t="n">
        <v>0.239407163726229</v>
      </c>
      <c r="J588" s="3" t="n">
        <v>0.264243965517233</v>
      </c>
      <c r="K588" s="3" t="n">
        <v>0.229016682139001</v>
      </c>
      <c r="L588" s="4" t="n">
        <f aca="false">E588-M588</f>
        <v>14.2806124865042</v>
      </c>
      <c r="M588" s="5" t="n">
        <f aca="false">1.3*K588</f>
        <v>0.297721686780701</v>
      </c>
    </row>
    <row r="589" customFormat="false" ht="15" hidden="false" customHeight="false" outlineLevel="0" collapsed="false">
      <c r="A589" s="3" t="n">
        <v>0.68092</v>
      </c>
      <c r="B589" s="3" t="n">
        <v>0.074384515625</v>
      </c>
      <c r="C589" s="3" t="n">
        <v>0.0298034431331091</v>
      </c>
      <c r="D589" s="3" t="n">
        <v>8.13958896060014E-005</v>
      </c>
      <c r="E589" s="3" t="n">
        <f aca="false">C589*1000000*0.00049-D589*1000000*0.0004115</f>
        <v>14.5701927266506</v>
      </c>
      <c r="F589" s="3" t="n">
        <v>2.99000000953674</v>
      </c>
      <c r="G589" s="3" t="n">
        <v>2.09166669845581</v>
      </c>
      <c r="H589" s="3" t="n">
        <v>0.126279637931046</v>
      </c>
      <c r="I589" s="3" t="n">
        <v>0.239480226872185</v>
      </c>
      <c r="J589" s="3" t="n">
        <v>0.062985344827576</v>
      </c>
      <c r="K589" s="3" t="n">
        <v>0.226218403393356</v>
      </c>
      <c r="L589" s="4" t="n">
        <f aca="false">E589-M589</f>
        <v>14.2761088022392</v>
      </c>
      <c r="M589" s="5" t="n">
        <f aca="false">1.3*K589</f>
        <v>0.294083924411363</v>
      </c>
    </row>
    <row r="590" customFormat="false" ht="15" hidden="false" customHeight="false" outlineLevel="0" collapsed="false">
      <c r="A590" s="3" t="n">
        <v>0.68208</v>
      </c>
      <c r="B590" s="3" t="n">
        <v>0.07482396875</v>
      </c>
      <c r="C590" s="3" t="n">
        <v>0.0297955546544796</v>
      </c>
      <c r="D590" s="3" t="n">
        <v>8.94911265221995E-005</v>
      </c>
      <c r="E590" s="3" t="n">
        <f aca="false">C590*1000000*0.00049-D590*1000000*0.0004115</f>
        <v>14.5629961821311</v>
      </c>
      <c r="F590" s="3" t="n">
        <v>2.99000000953674</v>
      </c>
      <c r="G590" s="3" t="n">
        <v>2.09166669845581</v>
      </c>
      <c r="H590" s="3" t="n">
        <v>0.37883889655171</v>
      </c>
      <c r="I590" s="3" t="n">
        <v>0.239604282316091</v>
      </c>
      <c r="J590" s="3" t="n">
        <v>0.106943965517247</v>
      </c>
      <c r="K590" s="3" t="n">
        <v>0.223627337597704</v>
      </c>
      <c r="L590" s="4" t="n">
        <f aca="false">E590-M590</f>
        <v>14.2722806432541</v>
      </c>
      <c r="M590" s="5" t="n">
        <f aca="false">1.3*K590</f>
        <v>0.290715538877015</v>
      </c>
    </row>
    <row r="591" customFormat="false" ht="15" hidden="false" customHeight="false" outlineLevel="0" collapsed="false">
      <c r="A591" s="3" t="n">
        <v>0.68324</v>
      </c>
      <c r="B591" s="3" t="n">
        <v>0.07423803125</v>
      </c>
      <c r="C591" s="3" t="n">
        <v>0.0297797657323176</v>
      </c>
      <c r="D591" s="3" t="n">
        <v>8.85763429469E-005</v>
      </c>
      <c r="E591" s="3" t="n">
        <f aca="false">C591*1000000*0.00049-D591*1000000*0.0004115</f>
        <v>14.555636043713</v>
      </c>
      <c r="F591" s="3" t="n">
        <v>2.99000000953674</v>
      </c>
      <c r="G591" s="3" t="n">
        <v>2.09166669845581</v>
      </c>
      <c r="H591" s="3" t="n">
        <v>-0.505118534482792</v>
      </c>
      <c r="I591" s="3" t="n">
        <v>0.239665618183821</v>
      </c>
      <c r="J591" s="3" t="n">
        <v>0.0528758620689641</v>
      </c>
      <c r="K591" s="3" t="n">
        <v>0.221184393181117</v>
      </c>
      <c r="L591" s="4" t="n">
        <f aca="false">E591-M591</f>
        <v>14.2680963325775</v>
      </c>
      <c r="M591" s="5" t="n">
        <f aca="false">1.3*K591</f>
        <v>0.287539711135452</v>
      </c>
    </row>
    <row r="592" customFormat="false" ht="15" hidden="false" customHeight="false" outlineLevel="0" collapsed="false">
      <c r="A592" s="3" t="n">
        <v>0.6844</v>
      </c>
      <c r="B592" s="3" t="n">
        <v>0.075263421875</v>
      </c>
      <c r="C592" s="3" t="n">
        <v>0.029760743213797</v>
      </c>
      <c r="D592" s="3" t="n">
        <v>8.19503919540984E-005</v>
      </c>
      <c r="E592" s="3" t="n">
        <f aca="false">C592*1000000*0.00049-D592*1000000*0.0004115</f>
        <v>14.5490415884714</v>
      </c>
      <c r="F592" s="3" t="n">
        <v>2.99000000953674</v>
      </c>
      <c r="G592" s="3" t="n">
        <v>2.09166669845581</v>
      </c>
      <c r="H592" s="3" t="n">
        <v>0.883957439655144</v>
      </c>
      <c r="I592" s="3" t="n">
        <v>0.240062449262086</v>
      </c>
      <c r="J592" s="3" t="n">
        <v>0.34209568965517</v>
      </c>
      <c r="K592" s="3" t="n">
        <v>0.218955104671901</v>
      </c>
      <c r="L592" s="4" t="n">
        <f aca="false">E592-M592</f>
        <v>14.2643999523979</v>
      </c>
      <c r="M592" s="5" t="n">
        <f aca="false">1.3*K592</f>
        <v>0.284641636073471</v>
      </c>
    </row>
    <row r="593" customFormat="false" ht="15" hidden="false" customHeight="false" outlineLevel="0" collapsed="false">
      <c r="A593" s="3" t="n">
        <v>0.68556</v>
      </c>
      <c r="B593" s="3" t="n">
        <v>0.0727731875</v>
      </c>
      <c r="C593" s="3" t="n">
        <v>0.0297357291427935</v>
      </c>
      <c r="D593" s="3" t="n">
        <v>7.56589416649987E-005</v>
      </c>
      <c r="E593" s="3" t="n">
        <f aca="false">C593*1000000*0.00049-D593*1000000*0.0004115</f>
        <v>14.5393736254737</v>
      </c>
      <c r="F593" s="3" t="n">
        <v>2.99000000953674</v>
      </c>
      <c r="G593" s="3" t="n">
        <v>2.09166669845581</v>
      </c>
      <c r="H593" s="3" t="n">
        <v>-2.14675377586213</v>
      </c>
      <c r="I593" s="3" t="n">
        <v>0.240169231626444</v>
      </c>
      <c r="J593" s="3" t="n">
        <v>0.0920543103449186</v>
      </c>
      <c r="K593" s="3" t="n">
        <v>0.216569497803509</v>
      </c>
      <c r="L593" s="4" t="n">
        <f aca="false">E593-M593</f>
        <v>14.2578332783291</v>
      </c>
      <c r="M593" s="5" t="n">
        <f aca="false">1.3*K593</f>
        <v>0.281540347144562</v>
      </c>
    </row>
    <row r="594" customFormat="false" ht="15" hidden="false" customHeight="false" outlineLevel="0" collapsed="false">
      <c r="A594" s="3" t="n">
        <v>0.68672</v>
      </c>
      <c r="B594" s="3" t="n">
        <v>0.071015375</v>
      </c>
      <c r="C594" s="3" t="n">
        <v>0.0297135102911189</v>
      </c>
      <c r="D594" s="3" t="n">
        <v>7.43731165804007E-005</v>
      </c>
      <c r="E594" s="3" t="n">
        <f aca="false">C594*1000000*0.00049-D594*1000000*0.0004115</f>
        <v>14.5290155051754</v>
      </c>
      <c r="F594" s="3" t="n">
        <v>2.99000000953674</v>
      </c>
      <c r="G594" s="3" t="n">
        <v>2.09166669845581</v>
      </c>
      <c r="H594" s="3" t="n">
        <v>-1.51535560344821</v>
      </c>
      <c r="I594" s="3" t="n">
        <v>0.241351226499854</v>
      </c>
      <c r="J594" s="6" t="n">
        <v>1.01896034482754</v>
      </c>
      <c r="K594" s="3" t="n">
        <v>0.214341954255985</v>
      </c>
      <c r="L594" s="4" t="n">
        <f aca="false">E594-M594</f>
        <v>14.2503709646426</v>
      </c>
      <c r="M594" s="5" t="n">
        <f aca="false">1.3*K594</f>
        <v>0.278644540532781</v>
      </c>
    </row>
    <row r="595" customFormat="false" ht="15" hidden="false" customHeight="false" outlineLevel="0" collapsed="false">
      <c r="A595" s="3" t="n">
        <v>0.68788</v>
      </c>
      <c r="B595" s="3" t="n">
        <v>0.074531</v>
      </c>
      <c r="C595" s="3" t="n">
        <v>0.0296982007316234</v>
      </c>
      <c r="D595" s="3" t="n">
        <v>8.16665406840993E-005</v>
      </c>
      <c r="E595" s="3" t="n">
        <f aca="false">C595*1000000*0.00049-D595*1000000*0.0004115</f>
        <v>14.518512577004</v>
      </c>
      <c r="F595" s="3" t="n">
        <v>2.99000000953674</v>
      </c>
      <c r="G595" s="3" t="n">
        <v>2.09166669845581</v>
      </c>
      <c r="H595" s="3" t="n">
        <v>3.03071120689642</v>
      </c>
      <c r="I595" s="3" t="n">
        <v>0.243324546921589</v>
      </c>
      <c r="J595" s="6" t="n">
        <v>1.70113879310338</v>
      </c>
      <c r="K595" s="3" t="n">
        <v>0.211093003943227</v>
      </c>
      <c r="L595" s="4" t="n">
        <f aca="false">E595-M595</f>
        <v>14.2440916718778</v>
      </c>
      <c r="M595" s="5" t="n">
        <f aca="false">1.3*K595</f>
        <v>0.274420905126195</v>
      </c>
    </row>
    <row r="596" customFormat="false" ht="15" hidden="false" customHeight="false" outlineLevel="0" collapsed="false">
      <c r="A596" s="3" t="n">
        <v>0.68904</v>
      </c>
      <c r="B596" s="3" t="n">
        <v>0.076728265625</v>
      </c>
      <c r="C596" s="3" t="n">
        <v>0.0296853945474718</v>
      </c>
      <c r="D596" s="3" t="n">
        <v>8.73697658793013E-005</v>
      </c>
      <c r="E596" s="3" t="n">
        <f aca="false">C596*1000000*0.00049-D596*1000000*0.0004115</f>
        <v>14.5098906696019</v>
      </c>
      <c r="F596" s="3" t="n">
        <v>2.99000000953674</v>
      </c>
      <c r="G596" s="3" t="n">
        <v>2.09166669845581</v>
      </c>
      <c r="H596" s="3" t="n">
        <v>1.8941945086208</v>
      </c>
      <c r="I596" s="3" t="n">
        <v>0.244042262116466</v>
      </c>
      <c r="J596" s="3" t="n">
        <v>0.618719827586246</v>
      </c>
      <c r="K596" s="3" t="n">
        <v>0.205952544727131</v>
      </c>
      <c r="L596" s="4" t="n">
        <f aca="false">E596-M596</f>
        <v>14.2421523614566</v>
      </c>
      <c r="M596" s="5" t="n">
        <f aca="false">1.3*K596</f>
        <v>0.26773830814527</v>
      </c>
    </row>
    <row r="597" customFormat="false" ht="15" hidden="false" customHeight="false" outlineLevel="0" collapsed="false">
      <c r="A597" s="3" t="n">
        <v>0.6902</v>
      </c>
      <c r="B597" s="3" t="n">
        <v>0.07687475</v>
      </c>
      <c r="C597" s="3" t="n">
        <v>0.0296662879303534</v>
      </c>
      <c r="D597" s="3" t="n">
        <v>8.15875662477997E-005</v>
      </c>
      <c r="E597" s="3" t="n">
        <f aca="false">C597*1000000*0.00049-D597*1000000*0.0004115</f>
        <v>14.5029078023622</v>
      </c>
      <c r="F597" s="3" t="n">
        <v>2.99000000953674</v>
      </c>
      <c r="G597" s="3" t="n">
        <v>2.09166669845581</v>
      </c>
      <c r="H597" s="3" t="n">
        <v>0.126279629310332</v>
      </c>
      <c r="I597" s="3" t="n">
        <v>0.244016650303297</v>
      </c>
      <c r="J597" s="3" t="n">
        <v>-0.0220793103448337</v>
      </c>
      <c r="K597" s="3" t="n">
        <v>0.200288106317768</v>
      </c>
      <c r="L597" s="4" t="n">
        <f aca="false">E597-M597</f>
        <v>14.2425332641491</v>
      </c>
      <c r="M597" s="5" t="n">
        <f aca="false">1.3*K597</f>
        <v>0.260374538213098</v>
      </c>
    </row>
    <row r="598" customFormat="false" ht="15" hidden="false" customHeight="false" outlineLevel="0" collapsed="false">
      <c r="A598" s="3" t="n">
        <v>0.69136</v>
      </c>
      <c r="B598" s="3" t="n">
        <v>0.076728265625</v>
      </c>
      <c r="C598" s="3" t="n">
        <v>0.0296425219063067</v>
      </c>
      <c r="D598" s="3" t="n">
        <v>6.92662346374988E-005</v>
      </c>
      <c r="E598" s="3" t="n">
        <f aca="false">C598*1000000*0.00049-D598*1000000*0.0004115</f>
        <v>14.496332678537</v>
      </c>
      <c r="F598" s="3" t="n">
        <v>2.99000000953674</v>
      </c>
      <c r="G598" s="3" t="n">
        <v>2.09166669845581</v>
      </c>
      <c r="H598" s="3" t="n">
        <v>-0.126279629310344</v>
      </c>
      <c r="I598" s="3" t="n">
        <v>0.244044074267856</v>
      </c>
      <c r="J598" s="3" t="n">
        <v>0.0236413793103445</v>
      </c>
      <c r="K598" s="3" t="n">
        <v>0.194905947789661</v>
      </c>
      <c r="L598" s="4" t="n">
        <f aca="false">E598-M598</f>
        <v>14.2429549464104</v>
      </c>
      <c r="M598" s="5" t="n">
        <f aca="false">1.3*K598</f>
        <v>0.253377732126559</v>
      </c>
    </row>
    <row r="599" customFormat="false" ht="15" hidden="false" customHeight="false" outlineLevel="0" collapsed="false">
      <c r="A599" s="3" t="n">
        <v>0.69252</v>
      </c>
      <c r="B599" s="3" t="n">
        <v>0.077314203125</v>
      </c>
      <c r="C599" s="3" t="n">
        <v>0.0296132609532975</v>
      </c>
      <c r="D599" s="3" t="n">
        <v>5.47992408315018E-005</v>
      </c>
      <c r="E599" s="3" t="n">
        <f aca="false">C599*1000000*0.00049-D599*1000000*0.0004115</f>
        <v>14.4879479795136</v>
      </c>
      <c r="F599" s="3" t="n">
        <v>2.99000000953674</v>
      </c>
      <c r="G599" s="3" t="n">
        <v>2.09166669845581</v>
      </c>
      <c r="H599" s="3" t="n">
        <v>0.505118534482732</v>
      </c>
      <c r="I599" s="3" t="n">
        <v>0.244238314119178</v>
      </c>
      <c r="J599" s="3" t="n">
        <v>0.167448275862072</v>
      </c>
      <c r="K599" s="3" t="n">
        <v>0.189741197651593</v>
      </c>
      <c r="L599" s="4" t="n">
        <f aca="false">E599-M599</f>
        <v>14.2412844225665</v>
      </c>
      <c r="M599" s="5" t="n">
        <f aca="false">1.3*K599</f>
        <v>0.246663556947071</v>
      </c>
    </row>
    <row r="600" customFormat="false" ht="15" hidden="false" customHeight="false" outlineLevel="0" collapsed="false">
      <c r="A600" s="3" t="n">
        <v>0.69368</v>
      </c>
      <c r="B600" s="3" t="n">
        <v>0.077607171875</v>
      </c>
      <c r="C600" s="3" t="n">
        <v>0.029582890910493</v>
      </c>
      <c r="D600" s="3" t="n">
        <v>4.39537823781998E-005</v>
      </c>
      <c r="E600" s="3" t="n">
        <f aca="false">C600*1000000*0.00049-D600*1000000*0.0004115</f>
        <v>14.4775295646929</v>
      </c>
      <c r="F600" s="3" t="n">
        <v>2.99000000953674</v>
      </c>
      <c r="G600" s="3" t="n">
        <v>2.09166669845581</v>
      </c>
      <c r="H600" s="3" t="n">
        <v>0.25255926724139</v>
      </c>
      <c r="I600" s="3" t="n">
        <v>0.244315037957254</v>
      </c>
      <c r="J600" s="3" t="n">
        <v>0.0661413793103485</v>
      </c>
      <c r="K600" s="3" t="n">
        <v>0.184604746818387</v>
      </c>
      <c r="L600" s="4" t="n">
        <f aca="false">E600-M600</f>
        <v>14.237543393829</v>
      </c>
      <c r="M600" s="5" t="n">
        <f aca="false">1.3*K600</f>
        <v>0.239986170863903</v>
      </c>
    </row>
    <row r="601" customFormat="false" ht="15" hidden="false" customHeight="false" outlineLevel="0" collapsed="false">
      <c r="A601" s="3" t="n">
        <v>0.69484</v>
      </c>
      <c r="B601" s="3" t="n">
        <v>0.078193109375</v>
      </c>
      <c r="C601" s="3" t="n">
        <v>0.0295582715657575</v>
      </c>
      <c r="D601" s="3" t="n">
        <v>4.08490540311016E-005</v>
      </c>
      <c r="E601" s="3" t="n">
        <f aca="false">C601*1000000*0.00049-D601*1000000*0.0004115</f>
        <v>14.4667436814874</v>
      </c>
      <c r="F601" s="3" t="n">
        <v>2.99000000953674</v>
      </c>
      <c r="G601" s="3" t="n">
        <v>2.09166669845581</v>
      </c>
      <c r="H601" s="3" t="n">
        <v>0.505118534482744</v>
      </c>
      <c r="I601" s="3" t="n">
        <v>0.244388048102779</v>
      </c>
      <c r="J601" s="3" t="n">
        <v>0.0629396551723977</v>
      </c>
      <c r="K601" s="3" t="n">
        <v>0.179618676943934</v>
      </c>
      <c r="L601" s="4" t="n">
        <f aca="false">E601-M601</f>
        <v>14.2332394014603</v>
      </c>
      <c r="M601" s="5" t="n">
        <f aca="false">1.3*K601</f>
        <v>0.233504280027114</v>
      </c>
    </row>
    <row r="602" customFormat="false" ht="15" hidden="false" customHeight="false" outlineLevel="0" collapsed="false">
      <c r="A602" s="3" t="n">
        <v>0.696</v>
      </c>
      <c r="B602" s="3" t="n">
        <v>0.079950921875</v>
      </c>
      <c r="C602" s="3" t="n">
        <v>0.0295446156655149</v>
      </c>
      <c r="D602" s="3" t="n">
        <v>4.8507983432599E-005</v>
      </c>
      <c r="E602" s="3" t="n">
        <f aca="false">C602*1000000*0.00049-D602*1000000*0.0004115</f>
        <v>14.4569006409198</v>
      </c>
      <c r="F602" s="3" t="n">
        <v>2.99000000953674</v>
      </c>
      <c r="G602" s="3" t="n">
        <v>2.09166669845581</v>
      </c>
      <c r="H602" s="3" t="n">
        <v>1.51535560344835</v>
      </c>
      <c r="I602" s="3" t="n">
        <v>0.244343609684177</v>
      </c>
      <c r="J602" s="3" t="n">
        <v>-0.0383086206896639</v>
      </c>
      <c r="K602" s="3" t="n">
        <v>0.174780722926135</v>
      </c>
      <c r="L602" s="4" t="n">
        <f aca="false">E602-M602</f>
        <v>14.2296857011158</v>
      </c>
      <c r="M602" s="5" t="n">
        <f aca="false">1.3*K602</f>
        <v>0.227214939803976</v>
      </c>
    </row>
    <row r="603" customFormat="false" ht="15" hidden="false" customHeight="false" outlineLevel="0" collapsed="false">
      <c r="A603" s="3" t="n">
        <v>0.69716</v>
      </c>
      <c r="B603" s="3" t="n">
        <v>0.07482396875</v>
      </c>
      <c r="C603" s="3" t="n">
        <v>0.0295306445699438</v>
      </c>
      <c r="D603" s="3" t="n">
        <v>4.74133695896016E-005</v>
      </c>
      <c r="E603" s="3" t="n">
        <f aca="false">C603*1000000*0.00049-D603*1000000*0.0004115</f>
        <v>14.4505052376863</v>
      </c>
      <c r="F603" s="3" t="n">
        <v>2.99000000953674</v>
      </c>
      <c r="G603" s="3" t="n">
        <v>2.09166669845581</v>
      </c>
      <c r="H603" s="3" t="n">
        <v>-4.41978718103429</v>
      </c>
      <c r="I603" s="3" t="n">
        <v>0.243726631644479</v>
      </c>
      <c r="J603" s="3" t="n">
        <v>-0.531877586206865</v>
      </c>
      <c r="K603" s="3" t="n">
        <v>0.170213270924843</v>
      </c>
      <c r="L603" s="4" t="n">
        <f aca="false">E603-M603</f>
        <v>14.229227985484</v>
      </c>
      <c r="M603" s="5" t="n">
        <f aca="false">1.3*K603</f>
        <v>0.221277252202296</v>
      </c>
    </row>
    <row r="604" customFormat="false" ht="15" hidden="false" customHeight="false" outlineLevel="0" collapsed="false">
      <c r="A604" s="3" t="n">
        <v>0.69832</v>
      </c>
      <c r="B604" s="3" t="n">
        <v>0.073798578125</v>
      </c>
      <c r="C604" s="3" t="n">
        <v>0.0295119529655835</v>
      </c>
      <c r="D604" s="3" t="n">
        <v>3.92143522216018E-005</v>
      </c>
      <c r="E604" s="3" t="n">
        <f aca="false">C604*1000000*0.00049-D604*1000000*0.0004115</f>
        <v>14.4447202471967</v>
      </c>
      <c r="F604" s="3" t="n">
        <v>2.99000000953674</v>
      </c>
      <c r="G604" s="3" t="n">
        <v>2.09166669845581</v>
      </c>
      <c r="H604" s="3" t="n">
        <v>-0.883957431034442</v>
      </c>
      <c r="I604" s="3" t="n">
        <v>0.245210378417219</v>
      </c>
      <c r="J604" s="6" t="n">
        <v>1.2790913793103</v>
      </c>
      <c r="K604" s="3" t="n">
        <v>0.166537074156697</v>
      </c>
      <c r="L604" s="4" t="n">
        <f aca="false">E604-M604</f>
        <v>14.228222050793</v>
      </c>
      <c r="M604" s="5" t="n">
        <f aca="false">1.3*K604</f>
        <v>0.216498196403706</v>
      </c>
    </row>
    <row r="605" customFormat="false" ht="15" hidden="false" customHeight="false" outlineLevel="0" collapsed="false">
      <c r="A605" s="3" t="n">
        <v>0.69948</v>
      </c>
      <c r="B605" s="3" t="n">
        <v>0.0792185</v>
      </c>
      <c r="C605" s="3" t="n">
        <v>0.0294896321875192</v>
      </c>
      <c r="D605" s="3" t="n">
        <v>2.91310739969006E-005</v>
      </c>
      <c r="E605" s="3" t="n">
        <f aca="false">C605*1000000*0.00049-D605*1000000*0.0004115</f>
        <v>14.4379323349347</v>
      </c>
      <c r="F605" s="3" t="n">
        <v>2.99000000953674</v>
      </c>
      <c r="G605" s="3" t="n">
        <v>2.09166669845581</v>
      </c>
      <c r="H605" s="3" t="n">
        <v>4.67234643965542</v>
      </c>
      <c r="I605" s="3" t="n">
        <v>0.247202769729236</v>
      </c>
      <c r="J605" s="6" t="n">
        <v>1.7175793103449</v>
      </c>
      <c r="K605" s="3" t="n">
        <v>0.161448567519314</v>
      </c>
      <c r="L605" s="4" t="n">
        <f aca="false">E605-M605</f>
        <v>14.2280491971596</v>
      </c>
      <c r="M605" s="5" t="n">
        <f aca="false">1.3*K605</f>
        <v>0.209883137775108</v>
      </c>
    </row>
    <row r="606" customFormat="false" ht="15" hidden="false" customHeight="false" outlineLevel="0" collapsed="false">
      <c r="A606" s="3" t="n">
        <v>0.70064</v>
      </c>
      <c r="B606" s="3" t="n">
        <v>0.079364984375</v>
      </c>
      <c r="C606" s="3" t="n">
        <v>0.0294650468749899</v>
      </c>
      <c r="D606" s="3" t="n">
        <v>2.23828297013992E-005</v>
      </c>
      <c r="E606" s="3" t="n">
        <f aca="false">C606*1000000*0.00049-D606*1000000*0.0004115</f>
        <v>14.4286624343229</v>
      </c>
      <c r="F606" s="3" t="n">
        <v>2.99000000953674</v>
      </c>
      <c r="G606" s="3" t="n">
        <v>2.09166669845581</v>
      </c>
      <c r="H606" s="3" t="n">
        <v>0.126279637931022</v>
      </c>
      <c r="I606" s="3" t="n">
        <v>0.247201812360366</v>
      </c>
      <c r="J606" s="3" t="n">
        <v>-0.000825862068961474</v>
      </c>
      <c r="K606" s="3" t="n">
        <v>0.154384661752438</v>
      </c>
      <c r="L606" s="4" t="n">
        <f aca="false">E606-M606</f>
        <v>14.2279623740448</v>
      </c>
      <c r="M606" s="5" t="n">
        <f aca="false">1.3*K606</f>
        <v>0.200700060278169</v>
      </c>
    </row>
    <row r="607" customFormat="false" ht="15" hidden="false" customHeight="false" outlineLevel="0" collapsed="false">
      <c r="A607" s="3" t="n">
        <v>0.7018</v>
      </c>
      <c r="B607" s="3" t="n">
        <v>0.079950921875</v>
      </c>
      <c r="C607" s="3" t="n">
        <v>0.0294458842380467</v>
      </c>
      <c r="D607" s="3" t="n">
        <v>2.30906601688015E-005</v>
      </c>
      <c r="E607" s="3" t="n">
        <f aca="false">C607*1000000*0.00049-D607*1000000*0.0004115</f>
        <v>14.4189814699834</v>
      </c>
      <c r="F607" s="3" t="n">
        <v>2.99000000953674</v>
      </c>
      <c r="G607" s="3" t="n">
        <v>2.09166669845581</v>
      </c>
      <c r="H607" s="3" t="n">
        <v>0.505118534482792</v>
      </c>
      <c r="I607" s="3" t="n">
        <v>0.247255325552162</v>
      </c>
      <c r="J607" s="3" t="n">
        <v>0.046132758620696</v>
      </c>
      <c r="K607" s="3" t="n">
        <v>0.147517784888859</v>
      </c>
      <c r="L607" s="4" t="n">
        <f aca="false">E607-M607</f>
        <v>14.2272083496279</v>
      </c>
      <c r="M607" s="5" t="n">
        <f aca="false">1.3*K607</f>
        <v>0.191773120355517</v>
      </c>
    </row>
    <row r="608" customFormat="false" ht="15" hidden="false" customHeight="false" outlineLevel="0" collapsed="false">
      <c r="A608" s="3" t="n">
        <v>0.70296</v>
      </c>
      <c r="B608" s="3" t="n">
        <v>0.080829828125</v>
      </c>
      <c r="C608" s="3" t="n">
        <v>0.0294368096032404</v>
      </c>
      <c r="D608" s="3" t="n">
        <v>3.42792104453017E-005</v>
      </c>
      <c r="E608" s="3" t="n">
        <f aca="false">C608*1000000*0.00049-D608*1000000*0.0004115</f>
        <v>14.4099308104896</v>
      </c>
      <c r="F608" s="3" t="n">
        <v>2.99000000953674</v>
      </c>
      <c r="G608" s="3" t="n">
        <v>2.09166669845581</v>
      </c>
      <c r="H608" s="3" t="n">
        <v>0.757677801724098</v>
      </c>
      <c r="I608" s="3" t="n">
        <v>0.247192681772635</v>
      </c>
      <c r="J608" s="3" t="n">
        <v>-0.0540034482758603</v>
      </c>
      <c r="K608" s="3" t="n">
        <v>0.140779609224428</v>
      </c>
      <c r="L608" s="4" t="n">
        <f aca="false">E608-M608</f>
        <v>14.2269173184978</v>
      </c>
      <c r="M608" s="5" t="n">
        <f aca="false">1.3*K608</f>
        <v>0.183013491991756</v>
      </c>
    </row>
    <row r="609" customFormat="false" ht="15" hidden="false" customHeight="false" outlineLevel="0" collapsed="false">
      <c r="A609" s="3" t="n">
        <v>0.70412</v>
      </c>
      <c r="B609" s="3" t="n">
        <v>0.08009740625</v>
      </c>
      <c r="C609" s="3" t="n">
        <v>0.0294270962718744</v>
      </c>
      <c r="D609" s="3" t="n">
        <v>4.22065833846005E-005</v>
      </c>
      <c r="E609" s="3" t="n">
        <f aca="false">C609*1000000*0.00049-D609*1000000*0.0004115</f>
        <v>14.4019091641557</v>
      </c>
      <c r="F609" s="3" t="n">
        <v>2.99000000953674</v>
      </c>
      <c r="G609" s="3" t="n">
        <v>2.09166669845581</v>
      </c>
      <c r="H609" s="3" t="n">
        <v>-0.631398172413827</v>
      </c>
      <c r="I609" s="3" t="n">
        <v>0.246900085043139</v>
      </c>
      <c r="J609" s="3" t="n">
        <v>-0.252238793103466</v>
      </c>
      <c r="K609" s="3" t="n">
        <v>0.134288697026773</v>
      </c>
      <c r="L609" s="4" t="n">
        <f aca="false">E609-M609</f>
        <v>14.2273338580209</v>
      </c>
      <c r="M609" s="5" t="n">
        <f aca="false">1.3*K609</f>
        <v>0.174575306134805</v>
      </c>
    </row>
    <row r="610" customFormat="false" ht="15" hidden="false" customHeight="false" outlineLevel="0" collapsed="false">
      <c r="A610" s="3" t="n">
        <v>0.70528</v>
      </c>
      <c r="B610" s="3" t="n">
        <v>0.08068334375</v>
      </c>
      <c r="C610" s="3" t="n">
        <v>0.02941096615459</v>
      </c>
      <c r="D610" s="3" t="n">
        <v>4.22023909522999E-005</v>
      </c>
      <c r="E610" s="3" t="n">
        <f aca="false">C610*1000000*0.00049-D610*1000000*0.0004115</f>
        <v>14.3940071318722</v>
      </c>
      <c r="F610" s="3" t="n">
        <v>2.99000000953674</v>
      </c>
      <c r="G610" s="3" t="n">
        <v>2.09166669845581</v>
      </c>
      <c r="H610" s="3" t="n">
        <v>0.505118534482744</v>
      </c>
      <c r="I610" s="3" t="n">
        <v>0.247003126241483</v>
      </c>
      <c r="J610" s="3" t="n">
        <v>0.0888284482758567</v>
      </c>
      <c r="K610" s="3" t="n">
        <v>0.128288454440941</v>
      </c>
      <c r="L610" s="4" t="n">
        <f aca="false">E610-M610</f>
        <v>14.227232141099</v>
      </c>
      <c r="M610" s="5" t="n">
        <f aca="false">1.3*K610</f>
        <v>0.166774990773223</v>
      </c>
    </row>
    <row r="611" customFormat="false" ht="15" hidden="false" customHeight="false" outlineLevel="0" collapsed="false">
      <c r="A611" s="3" t="n">
        <v>0.70644</v>
      </c>
      <c r="B611" s="3" t="n">
        <v>0.0809763125</v>
      </c>
      <c r="C611" s="3" t="n">
        <v>0.0293906114956684</v>
      </c>
      <c r="D611" s="3" t="n">
        <v>3.78408349064989E-005</v>
      </c>
      <c r="E611" s="3" t="n">
        <f aca="false">C611*1000000*0.00049-D611*1000000*0.0004115</f>
        <v>14.3858281293135</v>
      </c>
      <c r="F611" s="3" t="n">
        <v>2.99000000953674</v>
      </c>
      <c r="G611" s="3" t="n">
        <v>2.09166669845581</v>
      </c>
      <c r="H611" s="3" t="n">
        <v>0.25255926724139</v>
      </c>
      <c r="I611" s="3" t="n">
        <v>0.24698989686289</v>
      </c>
      <c r="J611" s="3" t="n">
        <v>-0.0114043103448073</v>
      </c>
      <c r="K611" s="3" t="n">
        <v>0.122338303572779</v>
      </c>
      <c r="L611" s="4" t="n">
        <f aca="false">E611-M611</f>
        <v>14.2267883346689</v>
      </c>
      <c r="M611" s="5" t="n">
        <f aca="false">1.3*K611</f>
        <v>0.159039794644613</v>
      </c>
    </row>
    <row r="612" customFormat="false" ht="15" hidden="false" customHeight="false" outlineLevel="0" collapsed="false">
      <c r="A612" s="3" t="n">
        <v>0.7076</v>
      </c>
      <c r="B612" s="3" t="n">
        <v>0.081708734375</v>
      </c>
      <c r="C612" s="3" t="n">
        <v>0.0293668479421059</v>
      </c>
      <c r="D612" s="3" t="n">
        <v>3.59934197864016E-005</v>
      </c>
      <c r="E612" s="3" t="n">
        <f aca="false">C612*1000000*0.00049-D612*1000000*0.0004115</f>
        <v>14.3749441993898</v>
      </c>
      <c r="F612" s="3" t="n">
        <v>2.99000000953674</v>
      </c>
      <c r="G612" s="3" t="n">
        <v>2.09166669845581</v>
      </c>
      <c r="H612" s="3" t="n">
        <v>0.631398172413766</v>
      </c>
      <c r="I612" s="3" t="n">
        <v>0.246974158707759</v>
      </c>
      <c r="J612" s="3" t="n">
        <v>-0.0135672413793228</v>
      </c>
      <c r="K612" s="3" t="n">
        <v>0.116557929597932</v>
      </c>
      <c r="L612" s="4" t="n">
        <f aca="false">E612-M612</f>
        <v>14.2234188909125</v>
      </c>
      <c r="M612" s="5" t="n">
        <f aca="false">1.3*K612</f>
        <v>0.151525308477312</v>
      </c>
    </row>
    <row r="613" customFormat="false" ht="15" hidden="false" customHeight="false" outlineLevel="0" collapsed="false">
      <c r="A613" s="3" t="n">
        <v>0.70876</v>
      </c>
      <c r="B613" s="3" t="n">
        <v>0.08156225</v>
      </c>
      <c r="C613" s="3" t="n">
        <v>0.0293481878905224</v>
      </c>
      <c r="D613" s="3" t="n">
        <v>4.16082104509018E-005</v>
      </c>
      <c r="E613" s="3" t="n">
        <f aca="false">C613*1000000*0.00049-D613*1000000*0.0004115</f>
        <v>14.3634902877554</v>
      </c>
      <c r="F613" s="3" t="n">
        <v>2.99000000953674</v>
      </c>
      <c r="G613" s="3" t="n">
        <v>2.09166669845581</v>
      </c>
      <c r="H613" s="3" t="n">
        <v>-0.126279637931022</v>
      </c>
      <c r="I613" s="3" t="n">
        <v>0.246785253045108</v>
      </c>
      <c r="J613" s="3" t="n">
        <v>-0.162849999999983</v>
      </c>
      <c r="K613" s="3" t="n">
        <v>0.110942740425622</v>
      </c>
      <c r="L613" s="4" t="n">
        <f aca="false">E613-M613</f>
        <v>14.2192647252021</v>
      </c>
      <c r="M613" s="5" t="n">
        <f aca="false">1.3*K613</f>
        <v>0.144225562553309</v>
      </c>
    </row>
    <row r="614" customFormat="false" ht="15" hidden="false" customHeight="false" outlineLevel="0" collapsed="false">
      <c r="A614" s="3" t="n">
        <v>0.70992</v>
      </c>
      <c r="B614" s="3" t="n">
        <v>0.081708734375</v>
      </c>
      <c r="C614" s="3" t="n">
        <v>0.0293384720779142</v>
      </c>
      <c r="D614" s="3" t="n">
        <v>5.74371233838002E-005</v>
      </c>
      <c r="E614" s="3" t="n">
        <f aca="false">C614*1000000*0.00049-D614*1000000*0.0004115</f>
        <v>14.3522159419055</v>
      </c>
      <c r="F614" s="3" t="n">
        <v>2.99000000953674</v>
      </c>
      <c r="G614" s="3" t="n">
        <v>2.09166669845581</v>
      </c>
      <c r="H614" s="3" t="n">
        <v>0.126279637931034</v>
      </c>
      <c r="I614" s="3" t="n">
        <v>0.246764398063715</v>
      </c>
      <c r="J614" s="3" t="n">
        <v>-0.0179784482758751</v>
      </c>
      <c r="K614" s="3" t="n">
        <v>0.105675111985976</v>
      </c>
      <c r="L614" s="4" t="n">
        <f aca="false">E614-M614</f>
        <v>14.2148382963238</v>
      </c>
      <c r="M614" s="5" t="n">
        <f aca="false">1.3*K614</f>
        <v>0.137377645581769</v>
      </c>
    </row>
    <row r="615" customFormat="false" ht="15" hidden="false" customHeight="false" outlineLevel="0" collapsed="false">
      <c r="A615" s="3" t="n">
        <v>0.71108</v>
      </c>
      <c r="B615" s="3" t="n">
        <v>0.082001703125</v>
      </c>
      <c r="C615" s="3" t="n">
        <v>0.0293277983327087</v>
      </c>
      <c r="D615" s="3" t="n">
        <v>7.02902291843006E-005</v>
      </c>
      <c r="E615" s="3" t="n">
        <f aca="false">C615*1000000*0.00049-D615*1000000*0.0004115</f>
        <v>14.3416967537179</v>
      </c>
      <c r="F615" s="3" t="n">
        <v>2.99000000953674</v>
      </c>
      <c r="G615" s="3" t="n">
        <v>2.09166669845581</v>
      </c>
      <c r="H615" s="3" t="n">
        <v>0.252559267241366</v>
      </c>
      <c r="I615" s="3" t="n">
        <v>0.246797816605497</v>
      </c>
      <c r="J615" s="3" t="n">
        <v>0.0288094827586253</v>
      </c>
      <c r="K615" s="3" t="n">
        <v>0.10056445309174</v>
      </c>
      <c r="L615" s="4" t="n">
        <f aca="false">E615-M615</f>
        <v>14.2109629646987</v>
      </c>
      <c r="M615" s="5" t="n">
        <f aca="false">1.3*K615</f>
        <v>0.130733789019262</v>
      </c>
    </row>
    <row r="616" customFormat="false" ht="15" hidden="false" customHeight="false" outlineLevel="0" collapsed="false">
      <c r="A616" s="3" t="n">
        <v>0.71224</v>
      </c>
      <c r="B616" s="3" t="n">
        <v>0.082587640625</v>
      </c>
      <c r="C616" s="3" t="n">
        <v>0.0293054392349739</v>
      </c>
      <c r="D616" s="3" t="n">
        <v>6.9725645217799E-005</v>
      </c>
      <c r="E616" s="3" t="n">
        <f aca="false">C616*1000000*0.00049-D616*1000000*0.0004115</f>
        <v>14.3309731221301</v>
      </c>
      <c r="F616" s="3" t="n">
        <v>2.99000000953674</v>
      </c>
      <c r="G616" s="3" t="n">
        <v>2.09166669845581</v>
      </c>
      <c r="H616" s="3" t="n">
        <v>0.505118534482792</v>
      </c>
      <c r="I616" s="3" t="n">
        <v>0.246828639846334</v>
      </c>
      <c r="J616" s="3" t="n">
        <v>0.0265715517241267</v>
      </c>
      <c r="K616" s="3" t="n">
        <v>0.0955448821132119</v>
      </c>
      <c r="L616" s="4" t="n">
        <f aca="false">E616-M616</f>
        <v>14.2067647753829</v>
      </c>
      <c r="M616" s="5" t="n">
        <f aca="false">1.3*K616</f>
        <v>0.124208346747175</v>
      </c>
    </row>
    <row r="617" customFormat="false" ht="15" hidden="false" customHeight="false" outlineLevel="0" collapsed="false">
      <c r="A617" s="3" t="n">
        <v>0.7134</v>
      </c>
      <c r="B617" s="3" t="n">
        <v>0.0821481875</v>
      </c>
      <c r="C617" s="3" t="n">
        <v>0.0292785331210324</v>
      </c>
      <c r="D617" s="3" t="n">
        <v>6.26165859556986E-005</v>
      </c>
      <c r="E617" s="3" t="n">
        <f aca="false">C617*1000000*0.00049-D617*1000000*0.0004115</f>
        <v>14.3207145041851</v>
      </c>
      <c r="F617" s="3" t="n">
        <v>2.99000000953674</v>
      </c>
      <c r="G617" s="3" t="n">
        <v>2.09166669845581</v>
      </c>
      <c r="H617" s="3" t="n">
        <v>-0.3788389051724</v>
      </c>
      <c r="I617" s="3" t="n">
        <v>0.246743113911154</v>
      </c>
      <c r="J617" s="3" t="n">
        <v>-0.0737293103448026</v>
      </c>
      <c r="K617" s="3" t="n">
        <v>0.0906128679530534</v>
      </c>
      <c r="L617" s="4" t="n">
        <f aca="false">E617-M617</f>
        <v>14.2029177758461</v>
      </c>
      <c r="M617" s="5" t="n">
        <f aca="false">1.3*K617</f>
        <v>0.117796728338969</v>
      </c>
    </row>
    <row r="618" customFormat="false" ht="15" hidden="false" customHeight="false" outlineLevel="0" collapsed="false">
      <c r="A618" s="3" t="n">
        <v>0.71456</v>
      </c>
      <c r="B618" s="3" t="n">
        <v>0.08156225</v>
      </c>
      <c r="C618" s="3" t="n">
        <v>0.0292487175035641</v>
      </c>
      <c r="D618" s="3" t="n">
        <v>5.66581346970012E-005</v>
      </c>
      <c r="E618" s="3" t="n">
        <f aca="false">C618*1000000*0.00049-D618*1000000*0.0004115</f>
        <v>14.3085567543186</v>
      </c>
      <c r="F618" s="3" t="n">
        <v>2.99000000953674</v>
      </c>
      <c r="G618" s="3" t="n">
        <v>2.09166669845581</v>
      </c>
      <c r="H618" s="3" t="n">
        <v>-0.505118534482792</v>
      </c>
      <c r="I618" s="3" t="n">
        <v>0.246939387434952</v>
      </c>
      <c r="J618" s="3" t="n">
        <v>0.169200862068972</v>
      </c>
      <c r="K618" s="3" t="n">
        <v>0.0858894746928068</v>
      </c>
      <c r="L618" s="4" t="n">
        <f aca="false">E618-M618</f>
        <v>14.1969004372179</v>
      </c>
      <c r="M618" s="5" t="n">
        <f aca="false">1.3*K618</f>
        <v>0.111656317100649</v>
      </c>
    </row>
    <row r="619" customFormat="false" ht="15" hidden="false" customHeight="false" outlineLevel="0" collapsed="false">
      <c r="A619" s="3" t="n">
        <v>0.71572</v>
      </c>
      <c r="B619" s="3" t="n">
        <v>0.083173578125</v>
      </c>
      <c r="C619" s="3" t="n">
        <v>0.0292214777263309</v>
      </c>
      <c r="D619" s="3" t="n">
        <v>5.62466274459002E-005</v>
      </c>
      <c r="E619" s="3" t="n">
        <f aca="false">C619*1000000*0.00049-D619*1000000*0.0004115</f>
        <v>14.2953785987082</v>
      </c>
      <c r="F619" s="3" t="n">
        <v>2.99000000953674</v>
      </c>
      <c r="G619" s="3" t="n">
        <v>2.09166669845581</v>
      </c>
      <c r="H619" s="3" t="n">
        <v>1.38907597413788</v>
      </c>
      <c r="I619" s="3" t="n">
        <v>0.247474432708855</v>
      </c>
      <c r="J619" s="3" t="n">
        <v>0.461246551724104</v>
      </c>
      <c r="K619" s="3" t="n">
        <v>0.0810603234537665</v>
      </c>
      <c r="L619" s="4" t="n">
        <f aca="false">E619-M619</f>
        <v>14.1900001782183</v>
      </c>
      <c r="M619" s="5" t="n">
        <f aca="false">1.3*K619</f>
        <v>0.105378420489896</v>
      </c>
    </row>
    <row r="620" customFormat="false" ht="15" hidden="false" customHeight="false" outlineLevel="0" collapsed="false">
      <c r="A620" s="3" t="n">
        <v>0.71688</v>
      </c>
      <c r="B620" s="3" t="n">
        <v>0.08361303125</v>
      </c>
      <c r="C620" s="3" t="n">
        <v>0.0292014754778179</v>
      </c>
      <c r="D620" s="3" t="n">
        <v>6.52310205306005E-005</v>
      </c>
      <c r="E620" s="3" t="n">
        <f aca="false">C620*1000000*0.00049-D620*1000000*0.0004115</f>
        <v>14.2818804191824</v>
      </c>
      <c r="F620" s="3" t="n">
        <v>2.99000000953674</v>
      </c>
      <c r="G620" s="3" t="n">
        <v>2.09166669845581</v>
      </c>
      <c r="H620" s="3" t="n">
        <v>0.378838896551746</v>
      </c>
      <c r="I620" s="3" t="n">
        <v>0.247495232548938</v>
      </c>
      <c r="J620" s="3" t="n">
        <v>0.0179310344827727</v>
      </c>
      <c r="K620" s="3" t="n">
        <v>0.0757485523912743</v>
      </c>
      <c r="L620" s="4" t="n">
        <f aca="false">E620-M620</f>
        <v>14.1834073010738</v>
      </c>
      <c r="M620" s="5" t="n">
        <f aca="false">1.3*K620</f>
        <v>0.0984731181086566</v>
      </c>
    </row>
    <row r="621" customFormat="false" ht="15" hidden="false" customHeight="false" outlineLevel="0" collapsed="false">
      <c r="A621" s="3" t="n">
        <v>0.71804</v>
      </c>
      <c r="B621" s="3" t="n">
        <v>0.083906</v>
      </c>
      <c r="C621" s="3" t="n">
        <v>0.0291936506454047</v>
      </c>
      <c r="D621" s="3" t="n">
        <v>8.52649934059008E-005</v>
      </c>
      <c r="E621" s="3" t="n">
        <f aca="false">C621*1000000*0.00049-D621*1000000*0.0004115</f>
        <v>14.2698022714618</v>
      </c>
      <c r="F621" s="3" t="n">
        <v>2.99000000953674</v>
      </c>
      <c r="G621" s="3" t="n">
        <v>2.09166669845581</v>
      </c>
      <c r="H621" s="3" t="n">
        <v>0.252559267241366</v>
      </c>
      <c r="I621" s="3" t="n">
        <v>0.247456867367547</v>
      </c>
      <c r="J621" s="3" t="n">
        <v>-0.0330741379310433</v>
      </c>
      <c r="K621" s="3" t="n">
        <v>0.0705101766235363</v>
      </c>
      <c r="L621" s="4" t="n">
        <f aca="false">E621-M621</f>
        <v>14.1781390418512</v>
      </c>
      <c r="M621" s="5" t="n">
        <f aca="false">1.3*K621</f>
        <v>0.0916632296105972</v>
      </c>
    </row>
    <row r="622" customFormat="false" ht="15" hidden="false" customHeight="false" outlineLevel="0" collapsed="false">
      <c r="A622" s="3" t="n">
        <v>0.7192</v>
      </c>
      <c r="B622" s="3" t="n">
        <v>0.08419896875</v>
      </c>
      <c r="C622" s="3" t="n">
        <v>0.0291749048482904</v>
      </c>
      <c r="D622" s="3" t="n">
        <v>9.16130830912985E-005</v>
      </c>
      <c r="E622" s="3" t="n">
        <f aca="false">C622*1000000*0.00049-D622*1000000*0.0004115</f>
        <v>14.2580045919702</v>
      </c>
      <c r="F622" s="3" t="n">
        <v>2.99000000953674</v>
      </c>
      <c r="G622" s="3" t="n">
        <v>2.09166669845581</v>
      </c>
      <c r="H622" s="3" t="n">
        <v>0.25255926724139</v>
      </c>
      <c r="I622" s="3" t="n">
        <v>0.247416203760991</v>
      </c>
      <c r="J622" s="3" t="n">
        <v>-0.0350543103448263</v>
      </c>
      <c r="K622" s="3" t="n">
        <v>0.0654032938975905</v>
      </c>
      <c r="L622" s="4" t="n">
        <f aca="false">E622-M622</f>
        <v>14.1729803099034</v>
      </c>
      <c r="M622" s="5" t="n">
        <f aca="false">1.3*K622</f>
        <v>0.0850242820668677</v>
      </c>
    </row>
    <row r="623" customFormat="false" ht="15" hidden="false" customHeight="false" outlineLevel="0" collapsed="false">
      <c r="A623" s="3" t="n">
        <v>0.72036</v>
      </c>
      <c r="B623" s="3" t="n">
        <v>0.0844919375</v>
      </c>
      <c r="C623" s="3" t="n">
        <v>0.0291507284180956</v>
      </c>
      <c r="D623" s="3" t="n">
        <v>9.08766794391995E-005</v>
      </c>
      <c r="E623" s="3" t="n">
        <f aca="false">C623*1000000*0.00049-D623*1000000*0.0004115</f>
        <v>14.2464611712776</v>
      </c>
      <c r="F623" s="3" t="n">
        <v>2.99000000953674</v>
      </c>
      <c r="G623" s="3" t="n">
        <v>2.09166669845581</v>
      </c>
      <c r="H623" s="3" t="n">
        <v>0.252559267241366</v>
      </c>
      <c r="I623" s="3" t="n">
        <v>0.247373223411953</v>
      </c>
      <c r="J623" s="3" t="n">
        <v>-0.0370525862068928</v>
      </c>
      <c r="K623" s="3" t="n">
        <v>0.0604239350734031</v>
      </c>
      <c r="L623" s="4" t="n">
        <f aca="false">E623-M623</f>
        <v>14.1679100556822</v>
      </c>
      <c r="M623" s="5" t="n">
        <f aca="false">1.3*K623</f>
        <v>0.078551115595424</v>
      </c>
    </row>
    <row r="624" customFormat="false" ht="15" hidden="false" customHeight="false" outlineLevel="0" collapsed="false">
      <c r="A624" s="3" t="n">
        <v>0.72152</v>
      </c>
      <c r="B624" s="3" t="n">
        <v>0.084931390625</v>
      </c>
      <c r="C624" s="3" t="n">
        <v>0.0291260593622596</v>
      </c>
      <c r="D624" s="3" t="n">
        <v>8.9653981023799E-005</v>
      </c>
      <c r="E624" s="3" t="n">
        <f aca="false">C624*1000000*0.00049-D624*1000000*0.0004115</f>
        <v>14.2348764743159</v>
      </c>
      <c r="F624" s="3" t="n">
        <v>2.99000000953674</v>
      </c>
      <c r="G624" s="3" t="n">
        <v>2.09166669845581</v>
      </c>
      <c r="H624" s="3" t="n">
        <v>0.3788389051724</v>
      </c>
      <c r="I624" s="3" t="n">
        <v>0.247327906959522</v>
      </c>
      <c r="J624" s="3" t="n">
        <v>-0.0390655172413688</v>
      </c>
      <c r="K624" s="3" t="n">
        <v>0.0555683158746752</v>
      </c>
      <c r="L624" s="4" t="n">
        <f aca="false">E624-M624</f>
        <v>14.1626376636788</v>
      </c>
      <c r="M624" s="5" t="n">
        <f aca="false">1.3*K624</f>
        <v>0.0722388106370778</v>
      </c>
    </row>
    <row r="625" customFormat="false" ht="15" hidden="false" customHeight="false" outlineLevel="0" collapsed="false">
      <c r="A625" s="3" t="n">
        <v>0.72268</v>
      </c>
      <c r="B625" s="3" t="n">
        <v>0.085224359375</v>
      </c>
      <c r="C625" s="3" t="n">
        <v>0.0291003366904683</v>
      </c>
      <c r="D625" s="3" t="n">
        <v>9.26183960646004E-005</v>
      </c>
      <c r="E625" s="3" t="n">
        <f aca="false">C625*1000000*0.00049-D625*1000000*0.0004115</f>
        <v>14.2210525083489</v>
      </c>
      <c r="F625" s="3" t="n">
        <v>2.99000000953674</v>
      </c>
      <c r="G625" s="3" t="n">
        <v>2.09166669845581</v>
      </c>
      <c r="H625" s="3" t="n">
        <v>0.25255926724139</v>
      </c>
      <c r="I625" s="3" t="n">
        <v>0.247223350108587</v>
      </c>
      <c r="J625" s="3" t="n">
        <v>-0.0901353448275954</v>
      </c>
      <c r="K625" s="3" t="n">
        <v>0.0508328277076232</v>
      </c>
      <c r="L625" s="4" t="n">
        <f aca="false">E625-M625</f>
        <v>14.154969832329</v>
      </c>
      <c r="M625" s="5" t="n">
        <f aca="false">1.3*K625</f>
        <v>0.0660826760199102</v>
      </c>
    </row>
    <row r="626" customFormat="false" ht="15" hidden="false" customHeight="false" outlineLevel="0" collapsed="false">
      <c r="A626" s="3" t="n">
        <v>0.72384</v>
      </c>
      <c r="B626" s="3" t="n">
        <v>0.087421625</v>
      </c>
      <c r="C626" s="3" t="n">
        <v>0.029081247100889</v>
      </c>
      <c r="D626" s="3" t="n">
        <v>0.0001044452175555</v>
      </c>
      <c r="E626" s="3" t="n">
        <f aca="false">C626*1000000*0.00049-D626*1000000*0.0004115</f>
        <v>14.2068318724115</v>
      </c>
      <c r="F626" s="3" t="n">
        <v>2.99000000953674</v>
      </c>
      <c r="G626" s="3" t="n">
        <v>2.09166669845581</v>
      </c>
      <c r="H626" s="3" t="n">
        <v>1.89419449999992</v>
      </c>
      <c r="I626" s="3" t="n">
        <v>0.247116389642381</v>
      </c>
      <c r="J626" s="3" t="n">
        <v>-0.0922068965517349</v>
      </c>
      <c r="K626" s="3" t="n">
        <v>0.0462762887751365</v>
      </c>
      <c r="L626" s="4" t="n">
        <f aca="false">E626-M626</f>
        <v>14.1466726970038</v>
      </c>
      <c r="M626" s="5" t="n">
        <f aca="false">1.3*K626</f>
        <v>0.0601591754076775</v>
      </c>
    </row>
    <row r="627" customFormat="false" ht="15" hidden="false" customHeight="false" outlineLevel="0" collapsed="false">
      <c r="A627" s="3" t="n">
        <v>0.725</v>
      </c>
      <c r="B627" s="3" t="n">
        <v>0.0856638125</v>
      </c>
      <c r="C627" s="3" t="n">
        <v>0.0290726311370283</v>
      </c>
      <c r="D627" s="3" t="n">
        <v>0.000127339283250601</v>
      </c>
      <c r="E627" s="3" t="n">
        <f aca="false">C627*1000000*0.00049-D627*1000000*0.0004115</f>
        <v>14.1931891420862</v>
      </c>
      <c r="F627" s="3" t="n">
        <v>2.99000000953674</v>
      </c>
      <c r="G627" s="3" t="n">
        <v>2.09166669845581</v>
      </c>
      <c r="H627" s="3" t="n">
        <v>-1.51535560344835</v>
      </c>
      <c r="I627" s="3" t="n">
        <v>0.246267486942603</v>
      </c>
      <c r="J627" s="3" t="n">
        <v>-0.731812931034508</v>
      </c>
      <c r="K627" s="3" t="n">
        <v>0.0418955445597746</v>
      </c>
      <c r="L627" s="4" t="n">
        <f aca="false">E627-M627</f>
        <v>14.1387249341585</v>
      </c>
      <c r="M627" s="5" t="n">
        <f aca="false">1.3*K627</f>
        <v>0.054464207927707</v>
      </c>
    </row>
    <row r="628" customFormat="false" ht="15" hidden="false" customHeight="false" outlineLevel="0" collapsed="false">
      <c r="A628" s="3" t="n">
        <v>0.72616</v>
      </c>
      <c r="B628" s="3" t="n">
        <v>0.0856638125</v>
      </c>
      <c r="C628" s="3" t="n">
        <v>0.0290530396940607</v>
      </c>
      <c r="D628" s="3" t="n">
        <v>0.000136566418525799</v>
      </c>
      <c r="E628" s="3" t="n">
        <f aca="false">C628*1000000*0.00049-D628*1000000*0.0004115</f>
        <v>14.1797923688664</v>
      </c>
      <c r="F628" s="3" t="n">
        <v>2.99000000953674</v>
      </c>
      <c r="G628" s="3" t="n">
        <v>2.09166669845581</v>
      </c>
      <c r="H628" s="3" t="n">
        <v>0</v>
      </c>
      <c r="I628" s="3" t="n">
        <v>0.246212124368121</v>
      </c>
      <c r="J628" s="3" t="n">
        <v>-0.0477267241379313</v>
      </c>
      <c r="K628" s="3" t="n">
        <v>0.038496969134675</v>
      </c>
      <c r="L628" s="4" t="n">
        <f aca="false">E628-M628</f>
        <v>14.1297463089913</v>
      </c>
      <c r="M628" s="5" t="n">
        <f aca="false">1.3*K628</f>
        <v>0.0500460598750775</v>
      </c>
    </row>
    <row r="629" customFormat="false" ht="15" hidden="false" customHeight="false" outlineLevel="0" collapsed="false">
      <c r="A629" s="3" t="n">
        <v>0.72732</v>
      </c>
      <c r="B629" s="3" t="n">
        <v>0.08771459375</v>
      </c>
      <c r="C629" s="3" t="n">
        <v>0.0290265880292792</v>
      </c>
      <c r="D629" s="3" t="n">
        <v>0.0001368047388292</v>
      </c>
      <c r="E629" s="3" t="n">
        <f aca="false">C629*1000000*0.00049-D629*1000000*0.0004115</f>
        <v>14.1667329843186</v>
      </c>
      <c r="F629" s="3" t="n">
        <v>2.99000000953674</v>
      </c>
      <c r="G629" s="3" t="n">
        <v>2.09166669845581</v>
      </c>
      <c r="H629" s="3" t="n">
        <v>1.76791487068974</v>
      </c>
      <c r="I629" s="3" t="n">
        <v>0.246267670421674</v>
      </c>
      <c r="J629" s="3" t="n">
        <v>0.0478844827586143</v>
      </c>
      <c r="K629" s="3" t="n">
        <v>0.0352078486569939</v>
      </c>
      <c r="L629" s="4" t="n">
        <f aca="false">E629-M629</f>
        <v>14.1209627810645</v>
      </c>
      <c r="M629" s="5" t="n">
        <f aca="false">1.3*K629</f>
        <v>0.0457702032540921</v>
      </c>
    </row>
    <row r="630" customFormat="false" ht="15" hidden="false" customHeight="false" outlineLevel="0" collapsed="false">
      <c r="A630" s="3" t="n">
        <v>0.72848</v>
      </c>
      <c r="B630" s="3" t="n">
        <v>0.086103265625</v>
      </c>
      <c r="C630" s="3" t="n">
        <v>0.0289998627571196</v>
      </c>
      <c r="D630" s="3" t="n">
        <v>0.000135752637157899</v>
      </c>
      <c r="E630" s="3" t="n">
        <f aca="false">C630*1000000*0.00049-D630*1000000*0.0004115</f>
        <v>14.1540705407981</v>
      </c>
      <c r="F630" s="3" t="n">
        <v>2.99000000953674</v>
      </c>
      <c r="G630" s="3" t="n">
        <v>2.09166669845581</v>
      </c>
      <c r="H630" s="3" t="n">
        <v>-1.38907596551717</v>
      </c>
      <c r="I630" s="3" t="n">
        <v>0.245637775805712</v>
      </c>
      <c r="J630" s="3" t="n">
        <v>-0.543012068965487</v>
      </c>
      <c r="K630" s="3" t="n">
        <v>0.0319026360790283</v>
      </c>
      <c r="L630" s="4" t="n">
        <f aca="false">E630-M630</f>
        <v>14.1125971138954</v>
      </c>
      <c r="M630" s="5" t="n">
        <f aca="false">1.3*K630</f>
        <v>0.0414734269027368</v>
      </c>
    </row>
    <row r="631" customFormat="false" ht="15" hidden="false" customHeight="false" outlineLevel="0" collapsed="false">
      <c r="A631" s="3" t="n">
        <v>0.72964</v>
      </c>
      <c r="B631" s="3" t="n">
        <v>0.0868356875</v>
      </c>
      <c r="C631" s="3" t="n">
        <v>0.0289717520840263</v>
      </c>
      <c r="D631" s="3" t="n">
        <v>0.0001372587817287</v>
      </c>
      <c r="E631" s="3" t="n">
        <f aca="false">C631*1000000*0.00049-D631*1000000*0.0004115</f>
        <v>14.1396765324915</v>
      </c>
      <c r="F631" s="3" t="n">
        <v>2.99000000953674</v>
      </c>
      <c r="G631" s="3" t="n">
        <v>2.09166669845581</v>
      </c>
      <c r="H631" s="3" t="n">
        <v>0.631398163793136</v>
      </c>
      <c r="I631" s="3" t="n">
        <v>0.245744253774159</v>
      </c>
      <c r="J631" s="3" t="n">
        <v>0.0917913793103438</v>
      </c>
      <c r="K631" s="3" t="n">
        <v>0.0293272375048758</v>
      </c>
      <c r="L631" s="4" t="n">
        <f aca="false">E631-M631</f>
        <v>14.1015511237352</v>
      </c>
      <c r="M631" s="5" t="n">
        <f aca="false">1.3*K631</f>
        <v>0.0381254087563385</v>
      </c>
    </row>
    <row r="632" customFormat="false" ht="15" hidden="false" customHeight="false" outlineLevel="0" collapsed="false">
      <c r="A632" s="3" t="n">
        <v>0.7308</v>
      </c>
      <c r="B632" s="3" t="n">
        <v>0.087421625</v>
      </c>
      <c r="C632" s="3" t="n">
        <v>0.0289493917545684</v>
      </c>
      <c r="D632" s="3" t="n">
        <v>0.000146272748043901</v>
      </c>
      <c r="E632" s="3" t="n">
        <f aca="false">C632*1000000*0.00049-D632*1000000*0.0004115</f>
        <v>14.1250107239185</v>
      </c>
      <c r="F632" s="3" t="n">
        <v>2.99000000953674</v>
      </c>
      <c r="G632" s="3" t="n">
        <v>2.09166669845581</v>
      </c>
      <c r="H632" s="3" t="n">
        <v>0.505118534482732</v>
      </c>
      <c r="I632" s="3" t="n">
        <v>0.245677010216141</v>
      </c>
      <c r="J632" s="3" t="n">
        <v>-0.0579689655172338</v>
      </c>
      <c r="K632" s="3" t="n">
        <v>0.0266725450719546</v>
      </c>
      <c r="L632" s="4" t="n">
        <f aca="false">E632-M632</f>
        <v>14.0903364153249</v>
      </c>
      <c r="M632" s="5" t="n">
        <f aca="false">1.3*K632</f>
        <v>0.034674308593541</v>
      </c>
    </row>
    <row r="633" customFormat="false" ht="15" hidden="false" customHeight="false" outlineLevel="0" collapsed="false">
      <c r="A633" s="3" t="n">
        <v>0.73196</v>
      </c>
      <c r="B633" s="3" t="n">
        <v>0.08771459375</v>
      </c>
      <c r="C633" s="3" t="n">
        <v>0.0289366208389162</v>
      </c>
      <c r="D633" s="3" t="n">
        <v>0.0001660978612282</v>
      </c>
      <c r="E633" s="3" t="n">
        <f aca="false">C633*1000000*0.00049-D633*1000000*0.0004115</f>
        <v>14.1105949411735</v>
      </c>
      <c r="F633" s="3" t="n">
        <v>2.99000000953674</v>
      </c>
      <c r="G633" s="3" t="n">
        <v>2.09166669845581</v>
      </c>
      <c r="H633" s="3" t="n">
        <v>0.252559267241366</v>
      </c>
      <c r="I633" s="3" t="n">
        <v>0.245492898719421</v>
      </c>
      <c r="J633" s="3" t="n">
        <v>-0.158716379310351</v>
      </c>
      <c r="K633" s="3" t="n">
        <v>0.0241252991162063</v>
      </c>
      <c r="L633" s="4" t="n">
        <f aca="false">E633-M633</f>
        <v>14.0792320523225</v>
      </c>
      <c r="M633" s="5" t="n">
        <f aca="false">1.3*K633</f>
        <v>0.0313628888510682</v>
      </c>
    </row>
    <row r="634" customFormat="false" ht="15" hidden="false" customHeight="false" outlineLevel="0" collapsed="false">
      <c r="A634" s="3" t="n">
        <v>0.73312</v>
      </c>
      <c r="B634" s="3" t="n">
        <v>0.08771459375</v>
      </c>
      <c r="C634" s="3" t="n">
        <v>0.0289155625647031</v>
      </c>
      <c r="D634" s="3" t="n">
        <v>0.000173923135967001</v>
      </c>
      <c r="E634" s="3" t="n">
        <f aca="false">C634*1000000*0.00049-D634*1000000*0.0004115</f>
        <v>14.0970562862541</v>
      </c>
      <c r="F634" s="3" t="n">
        <v>2.99000000953674</v>
      </c>
      <c r="G634" s="3" t="n">
        <v>2.09166669845581</v>
      </c>
      <c r="H634" s="3" t="n">
        <v>0</v>
      </c>
      <c r="I634" s="3" t="n">
        <v>0.2453056041089</v>
      </c>
      <c r="J634" s="3" t="n">
        <v>-0.16146120689654</v>
      </c>
      <c r="K634" s="3" t="n">
        <v>0.0218101578817766</v>
      </c>
      <c r="L634" s="4" t="n">
        <f aca="false">E634-M634</f>
        <v>14.0687030810078</v>
      </c>
      <c r="M634" s="5" t="n">
        <f aca="false">1.3*K634</f>
        <v>0.0283532052463096</v>
      </c>
    </row>
    <row r="635" customFormat="false" ht="15" hidden="false" customHeight="false" outlineLevel="0" collapsed="false">
      <c r="A635" s="3" t="n">
        <v>0.73428</v>
      </c>
      <c r="B635" s="3" t="n">
        <v>0.088154046875</v>
      </c>
      <c r="C635" s="3" t="n">
        <v>0.0288831831198293</v>
      </c>
      <c r="D635" s="3" t="n">
        <v>0.000168377403381902</v>
      </c>
      <c r="E635" s="3" t="n">
        <f aca="false">C635*1000000*0.00049-D635*1000000*0.0004115</f>
        <v>14.0834724272247</v>
      </c>
      <c r="F635" s="3" t="n">
        <v>2.99000000953674</v>
      </c>
      <c r="G635" s="3" t="n">
        <v>2.09166669845581</v>
      </c>
      <c r="H635" s="3" t="n">
        <v>0.3788389051724</v>
      </c>
      <c r="I635" s="3" t="n">
        <v>0.245228809775612</v>
      </c>
      <c r="J635" s="3" t="n">
        <v>-0.0662017241379445</v>
      </c>
      <c r="K635" s="3" t="n">
        <v>0.0197276668254334</v>
      </c>
      <c r="L635" s="4" t="n">
        <f aca="false">E635-M635</f>
        <v>14.0578264603516</v>
      </c>
      <c r="M635" s="5" t="n">
        <f aca="false">1.3*K635</f>
        <v>0.0256459668730634</v>
      </c>
    </row>
    <row r="636" customFormat="false" ht="15" hidden="false" customHeight="false" outlineLevel="0" collapsed="false">
      <c r="A636" s="3" t="n">
        <v>0.73544</v>
      </c>
      <c r="B636" s="3" t="n">
        <v>0.087568109375</v>
      </c>
      <c r="C636" s="3" t="n">
        <v>0.0288490907756028</v>
      </c>
      <c r="D636" s="3" t="n">
        <v>0.000159630899285002</v>
      </c>
      <c r="E636" s="3" t="n">
        <f aca="false">C636*1000000*0.00049-D636*1000000*0.0004115</f>
        <v>14.0703663649896</v>
      </c>
      <c r="F636" s="3" t="n">
        <v>2.99000000953674</v>
      </c>
      <c r="G636" s="3" t="n">
        <v>2.09166669845581</v>
      </c>
      <c r="H636" s="3" t="n">
        <v>-0.50511853448278</v>
      </c>
      <c r="I636" s="3" t="n">
        <v>0.245091829485232</v>
      </c>
      <c r="J636" s="3" t="n">
        <v>-0.118087068965507</v>
      </c>
      <c r="K636" s="3" t="n">
        <v>0.0177542571203131</v>
      </c>
      <c r="L636" s="4" t="n">
        <f aca="false">E636-M636</f>
        <v>14.0472858307332</v>
      </c>
      <c r="M636" s="5" t="n">
        <f aca="false">1.3*K636</f>
        <v>0.023080534256407</v>
      </c>
    </row>
    <row r="637" customFormat="false" ht="15" hidden="false" customHeight="false" outlineLevel="0" collapsed="false">
      <c r="A637" s="3" t="n">
        <v>0.7366</v>
      </c>
      <c r="B637" s="3" t="n">
        <v>0.08537084375</v>
      </c>
      <c r="C637" s="3" t="n">
        <v>0.028814919807597</v>
      </c>
      <c r="D637" s="3" t="n">
        <v>0.000151803765275502</v>
      </c>
      <c r="E637" s="3" t="n">
        <f aca="false">C637*1000000*0.00049-D637*1000000*0.0004115</f>
        <v>14.0568434563117</v>
      </c>
      <c r="F637" s="3" t="n">
        <v>2.99000000953674</v>
      </c>
      <c r="G637" s="3" t="n">
        <v>2.09166669845581</v>
      </c>
      <c r="H637" s="3" t="n">
        <v>-1.89419450862061</v>
      </c>
      <c r="I637" s="3" t="n">
        <v>0.245292788694644</v>
      </c>
      <c r="J637" s="3" t="n">
        <v>0.173241379310337</v>
      </c>
      <c r="K637" s="3" t="n">
        <v>0.0159532884768044</v>
      </c>
      <c r="L637" s="4" t="n">
        <f aca="false">E637-M637</f>
        <v>14.0361041812918</v>
      </c>
      <c r="M637" s="5" t="n">
        <f aca="false">1.3*K637</f>
        <v>0.0207392750198457</v>
      </c>
    </row>
    <row r="638" customFormat="false" ht="15" hidden="false" customHeight="false" outlineLevel="0" collapsed="false">
      <c r="A638" s="3" t="n">
        <v>0.73776</v>
      </c>
      <c r="B638" s="3" t="n">
        <v>0.08888646875</v>
      </c>
      <c r="C638" s="3" t="n">
        <v>0.0287828543325169</v>
      </c>
      <c r="D638" s="3" t="n">
        <v>0.000150116311089701</v>
      </c>
      <c r="E638" s="3" t="n">
        <f aca="false">C638*1000000*0.00049-D638*1000000*0.0004115</f>
        <v>14.0418257609199</v>
      </c>
      <c r="F638" s="3" t="n">
        <v>2.99000000953674</v>
      </c>
      <c r="G638" s="3" t="n">
        <v>2.09166669845581</v>
      </c>
      <c r="H638" s="3" t="n">
        <v>3.03071120689671</v>
      </c>
      <c r="I638" s="3" t="n">
        <v>0.246457500609147</v>
      </c>
      <c r="J638" s="6" t="n">
        <v>1.00406206896556</v>
      </c>
      <c r="K638" s="3" t="n">
        <v>0.0139526536039992</v>
      </c>
      <c r="L638" s="4" t="n">
        <f aca="false">E638-M638</f>
        <v>14.0236873112347</v>
      </c>
      <c r="M638" s="5" t="n">
        <f aca="false">1.3*K638</f>
        <v>0.018138449685199</v>
      </c>
    </row>
    <row r="639" customFormat="false" ht="15" hidden="false" customHeight="false" outlineLevel="0" collapsed="false">
      <c r="A639" s="3" t="n">
        <v>0.73892</v>
      </c>
      <c r="B639" s="3" t="n">
        <v>0.089032953125</v>
      </c>
      <c r="C639" s="3" t="n">
        <v>0.0287592034979542</v>
      </c>
      <c r="D639" s="3" t="n">
        <v>0.0001581419802444</v>
      </c>
      <c r="E639" s="3" t="n">
        <f aca="false">C639*1000000*0.00049-D639*1000000*0.0004115</f>
        <v>14.026934289127</v>
      </c>
      <c r="F639" s="3" t="n">
        <v>2.99000000953674</v>
      </c>
      <c r="G639" s="3" t="n">
        <v>2.09166669845581</v>
      </c>
      <c r="H639" s="3" t="n">
        <v>0.126279637931034</v>
      </c>
      <c r="I639" s="3" t="n">
        <v>0.246368018566021</v>
      </c>
      <c r="J639" s="3" t="n">
        <v>-0.0771396551724121</v>
      </c>
      <c r="K639" s="3" t="n">
        <v>0.0106951440847506</v>
      </c>
      <c r="L639" s="4" t="n">
        <f aca="false">E639-M639</f>
        <v>14.0130306018168</v>
      </c>
      <c r="M639" s="5" t="n">
        <f aca="false">1.3*K639</f>
        <v>0.0139036873101758</v>
      </c>
    </row>
    <row r="640" customFormat="false" ht="15" hidden="false" customHeight="false" outlineLevel="0" collapsed="false">
      <c r="A640" s="3" t="n">
        <v>0.74008</v>
      </c>
      <c r="B640" s="3" t="n">
        <v>0.08947240625</v>
      </c>
      <c r="C640" s="3" t="n">
        <v>0.0287480807312583</v>
      </c>
      <c r="D640" s="3" t="n">
        <v>0.0001739598166812</v>
      </c>
      <c r="E640" s="3" t="n">
        <f aca="false">C640*1000000*0.00049-D640*1000000*0.0004115</f>
        <v>14.0149750937523</v>
      </c>
      <c r="F640" s="3" t="n">
        <v>2.99000000953674</v>
      </c>
      <c r="G640" s="3" t="n">
        <v>2.09166669845581</v>
      </c>
      <c r="H640" s="3" t="n">
        <v>0.378838896551746</v>
      </c>
      <c r="I640" s="3" t="n">
        <v>0.246332631493099</v>
      </c>
      <c r="J640" s="3" t="n">
        <v>-0.0305068965517234</v>
      </c>
      <c r="K640" s="3" t="n">
        <v>0.00754913469927405</v>
      </c>
      <c r="L640" s="4" t="n">
        <f aca="false">E640-M640</f>
        <v>14.0051612186432</v>
      </c>
      <c r="M640" s="5" t="n">
        <f aca="false">1.3*K640</f>
        <v>0.00981387510905627</v>
      </c>
    </row>
    <row r="641" customFormat="false" ht="15" hidden="false" customHeight="false" outlineLevel="0" collapsed="false">
      <c r="A641" s="3" t="n">
        <v>0.74124</v>
      </c>
      <c r="B641" s="3" t="n">
        <v>0.088739984375</v>
      </c>
      <c r="C641" s="3" t="n">
        <v>0.028726661104992</v>
      </c>
      <c r="D641" s="3" t="n">
        <v>0.000176406662317399</v>
      </c>
      <c r="E641" s="3" t="n">
        <f aca="false">C641*1000000*0.00049-D641*1000000*0.0004115</f>
        <v>14.0034725999025</v>
      </c>
      <c r="F641" s="3" t="n">
        <v>2.99000000953674</v>
      </c>
      <c r="G641" s="3" t="n">
        <v>2.09166669845581</v>
      </c>
      <c r="H641" s="3" t="n">
        <v>-0.631398163793076</v>
      </c>
      <c r="I641" s="3" t="n">
        <v>0.246237555693835</v>
      </c>
      <c r="J641" s="3" t="n">
        <v>-0.0819612068965482</v>
      </c>
      <c r="K641" s="3" t="n">
        <v>0.00445143478352026</v>
      </c>
      <c r="L641" s="4" t="n">
        <f aca="false">E641-M641</f>
        <v>13.9976857346839</v>
      </c>
      <c r="M641" s="5" t="n">
        <f aca="false">1.3*K641</f>
        <v>0.00578686521857634</v>
      </c>
    </row>
    <row r="642" customFormat="false" ht="15" hidden="false" customHeight="false" outlineLevel="0" collapsed="false">
      <c r="A642" s="3" t="n">
        <v>0.7424</v>
      </c>
      <c r="B642" s="3" t="n">
        <v>0.09005834375</v>
      </c>
      <c r="C642" s="3" t="n">
        <v>0.0287015335012223</v>
      </c>
      <c r="D642" s="3" t="n">
        <v>0.00017428165945</v>
      </c>
      <c r="E642" s="3" t="n">
        <f aca="false">C642*1000000*0.00049-D642*1000000*0.0004115</f>
        <v>13.9920345127353</v>
      </c>
      <c r="F642" s="3" t="n">
        <v>2.99000000953674</v>
      </c>
      <c r="G642" s="3" t="n">
        <v>2.09166669845581</v>
      </c>
      <c r="H642" s="3" t="n">
        <v>1.13651669827592</v>
      </c>
      <c r="I642" s="3" t="n">
        <v>0.246537819376068</v>
      </c>
      <c r="J642" s="3" t="n">
        <v>0.258847413793113</v>
      </c>
      <c r="K642" s="3" t="n">
        <v>0.00146342967197173</v>
      </c>
      <c r="L642" s="4" t="n">
        <f aca="false">E642-M642</f>
        <v>13.9901320541617</v>
      </c>
      <c r="M642" s="5" t="n">
        <f aca="false">1.3*K642</f>
        <v>0.00190245857356325</v>
      </c>
    </row>
    <row r="643" customFormat="false" ht="15" hidden="false" customHeight="false" outlineLevel="0" collapsed="false">
      <c r="A643" s="3" t="n">
        <v>0.74356</v>
      </c>
      <c r="B643" s="3" t="n">
        <v>0.09064428125</v>
      </c>
      <c r="C643" s="3" t="n">
        <v>0.0286776354984732</v>
      </c>
      <c r="D643" s="3" t="n">
        <v>0.000172532748797</v>
      </c>
      <c r="E643" s="3" t="n">
        <f aca="false">C643*1000000*0.00049-D643*1000000*0.0004115</f>
        <v>13.9810441681219</v>
      </c>
      <c r="F643" s="3" t="n">
        <v>2.99000000953674</v>
      </c>
      <c r="G643" s="3" t="n">
        <v>2.09166669845581</v>
      </c>
      <c r="H643" s="3" t="n">
        <v>0.505118534482732</v>
      </c>
      <c r="I643" s="3" t="n">
        <v>0.246437183481719</v>
      </c>
      <c r="J643" s="3" t="n">
        <v>-0.0867551724137784</v>
      </c>
      <c r="K643" s="3" t="n">
        <v>-0.00185130640387565</v>
      </c>
      <c r="L643" s="4" t="n">
        <f aca="false">E643-M643</f>
        <v>13.9834508664469</v>
      </c>
      <c r="M643" s="5" t="n">
        <f aca="false">1.3*K643</f>
        <v>-0.00240669832503835</v>
      </c>
    </row>
    <row r="644" customFormat="false" ht="15" hidden="false" customHeight="false" outlineLevel="0" collapsed="false">
      <c r="A644" s="3" t="n">
        <v>0.74472</v>
      </c>
      <c r="B644" s="3" t="n">
        <v>0.089618890625</v>
      </c>
      <c r="C644" s="3" t="n">
        <v>0.0286544064537586</v>
      </c>
      <c r="D644" s="3" t="n">
        <v>0.000176382978989999</v>
      </c>
      <c r="E644" s="3" t="n">
        <f aca="false">C644*1000000*0.00049-D644*1000000*0.0004115</f>
        <v>13.9680775664873</v>
      </c>
      <c r="F644" s="3" t="n">
        <v>2.99000000953674</v>
      </c>
      <c r="G644" s="3" t="n">
        <v>2.09166669845581</v>
      </c>
      <c r="H644" s="3" t="n">
        <v>-0.883957431034442</v>
      </c>
      <c r="I644" s="3" t="n">
        <v>0.246220022076054</v>
      </c>
      <c r="J644" s="3" t="n">
        <v>-0.187207758620676</v>
      </c>
      <c r="K644" s="3" t="n">
        <v>-0.00505826296069492</v>
      </c>
      <c r="L644" s="4" t="n">
        <f aca="false">E644-M644</f>
        <v>13.9746533083362</v>
      </c>
      <c r="M644" s="5" t="n">
        <f aca="false">1.3*K644</f>
        <v>-0.0065757418489034</v>
      </c>
    </row>
    <row r="645" customFormat="false" ht="15" hidden="false" customHeight="false" outlineLevel="0" collapsed="false">
      <c r="A645" s="3" t="n">
        <v>0.74588</v>
      </c>
      <c r="B645" s="3" t="n">
        <v>0.09093725</v>
      </c>
      <c r="C645" s="3" t="n">
        <v>0.0286389843115252</v>
      </c>
      <c r="D645" s="3" t="n">
        <v>0.0001896832260979</v>
      </c>
      <c r="E645" s="3" t="n">
        <f aca="false">C645*1000000*0.00049-D645*1000000*0.0004115</f>
        <v>13.9550476651081</v>
      </c>
      <c r="F645" s="3" t="n">
        <v>2.99000000953674</v>
      </c>
      <c r="G645" s="3" t="n">
        <v>2.09166669845581</v>
      </c>
      <c r="H645" s="3" t="n">
        <v>1.13651669827593</v>
      </c>
      <c r="I645" s="3" t="n">
        <v>0.246511960013399</v>
      </c>
      <c r="J645" s="3" t="n">
        <v>0.251670689655178</v>
      </c>
      <c r="K645" s="3" t="n">
        <v>-0.00803399347380074</v>
      </c>
      <c r="L645" s="4" t="n">
        <f aca="false">E645-M645</f>
        <v>13.965491856624</v>
      </c>
      <c r="M645" s="5" t="n">
        <f aca="false">1.3*K645</f>
        <v>-0.010444191515941</v>
      </c>
    </row>
    <row r="646" customFormat="false" ht="15" hidden="false" customHeight="false" outlineLevel="0" collapsed="false">
      <c r="A646" s="3" t="n">
        <v>0.74704</v>
      </c>
      <c r="B646" s="3" t="n">
        <v>0.09093725</v>
      </c>
      <c r="C646" s="3" t="n">
        <v>0.0286349363279163</v>
      </c>
      <c r="D646" s="3" t="n">
        <v>0.000214364052643801</v>
      </c>
      <c r="E646" s="3" t="n">
        <f aca="false">C646*1000000*0.00049-D646*1000000*0.0004115</f>
        <v>13.9429079930161</v>
      </c>
      <c r="F646" s="3" t="n">
        <v>2.99000000953674</v>
      </c>
      <c r="G646" s="3" t="n">
        <v>2.09166669845581</v>
      </c>
      <c r="H646" s="3" t="n">
        <v>0</v>
      </c>
      <c r="I646" s="3" t="n">
        <v>0.246402986725563</v>
      </c>
      <c r="J646" s="3" t="n">
        <v>-0.0939422413793168</v>
      </c>
      <c r="K646" s="3" t="n">
        <v>-0.0113394009162672</v>
      </c>
      <c r="L646" s="4" t="n">
        <f aca="false">E646-M646</f>
        <v>13.9576492142072</v>
      </c>
      <c r="M646" s="5" t="n">
        <f aca="false">1.3*K646</f>
        <v>-0.0147412211911474</v>
      </c>
    </row>
    <row r="647" customFormat="false" ht="15" hidden="false" customHeight="false" outlineLevel="0" collapsed="false">
      <c r="A647" s="3" t="n">
        <v>0.7482</v>
      </c>
      <c r="B647" s="3" t="n">
        <v>0.0915231875</v>
      </c>
      <c r="C647" s="3" t="n">
        <v>0.0286197157013489</v>
      </c>
      <c r="D647" s="3" t="n">
        <v>0.000225417149917102</v>
      </c>
      <c r="E647" s="3" t="n">
        <f aca="false">C647*1000000*0.00049-D647*1000000*0.0004115</f>
        <v>13.9309015364701</v>
      </c>
      <c r="F647" s="3" t="n">
        <v>2.99000000953674</v>
      </c>
      <c r="G647" s="3" t="n">
        <v>2.09166669845581</v>
      </c>
      <c r="H647" s="3" t="n">
        <v>0.50511853448278</v>
      </c>
      <c r="I647" s="3" t="n">
        <v>0.246405008041553</v>
      </c>
      <c r="J647" s="3" t="n">
        <v>0.00174224137932656</v>
      </c>
      <c r="K647" s="3" t="n">
        <v>-0.0145399498306847</v>
      </c>
      <c r="L647" s="4" t="n">
        <f aca="false">E647-M647</f>
        <v>13.94980347125</v>
      </c>
      <c r="M647" s="5" t="n">
        <f aca="false">1.3*K647</f>
        <v>-0.0189019347798901</v>
      </c>
    </row>
    <row r="648" customFormat="false" ht="15" hidden="false" customHeight="false" outlineLevel="0" collapsed="false">
      <c r="A648" s="3" t="n">
        <v>0.74936</v>
      </c>
      <c r="B648" s="3" t="n">
        <v>0.09181615625</v>
      </c>
      <c r="C648" s="3" t="n">
        <v>0.0285966148406918</v>
      </c>
      <c r="D648" s="3" t="n">
        <v>0.0002275214558882</v>
      </c>
      <c r="E648" s="3" t="n">
        <f aca="false">C648*1000000*0.00049-D648*1000000*0.0004115</f>
        <v>13.918716192841</v>
      </c>
      <c r="F648" s="3" t="n">
        <v>2.99000000953674</v>
      </c>
      <c r="G648" s="3" t="n">
        <v>2.09166669845581</v>
      </c>
      <c r="H648" s="3" t="n">
        <v>0.252559267241366</v>
      </c>
      <c r="I648" s="3" t="n">
        <v>0.246290489352489</v>
      </c>
      <c r="J648" s="3" t="n">
        <v>-0.0987232758620711</v>
      </c>
      <c r="K648" s="3" t="n">
        <v>-0.0177611678479335</v>
      </c>
      <c r="L648" s="4" t="n">
        <f aca="false">E648-M648</f>
        <v>13.9418057110433</v>
      </c>
      <c r="M648" s="5" t="n">
        <f aca="false">1.3*K648</f>
        <v>-0.0230895182023136</v>
      </c>
    </row>
    <row r="649" customFormat="false" ht="15" hidden="false" customHeight="false" outlineLevel="0" collapsed="false">
      <c r="A649" s="3" t="n">
        <v>0.75052</v>
      </c>
      <c r="B649" s="3" t="n">
        <v>0.0915231875</v>
      </c>
      <c r="C649" s="3" t="n">
        <v>0.0285749712579314</v>
      </c>
      <c r="D649" s="3" t="n">
        <v>0.000228926081554899</v>
      </c>
      <c r="E649" s="3" t="n">
        <f aca="false">C649*1000000*0.00049-D649*1000000*0.0004115</f>
        <v>13.9075328338265</v>
      </c>
      <c r="F649" s="3" t="n">
        <v>2.99000000953674</v>
      </c>
      <c r="G649" s="3" t="n">
        <v>2.09166669845581</v>
      </c>
      <c r="H649" s="3" t="n">
        <v>-0.25255926724139</v>
      </c>
      <c r="I649" s="3" t="n">
        <v>0.246173146832024</v>
      </c>
      <c r="J649" s="3" t="n">
        <v>-0.101156896551723</v>
      </c>
      <c r="K649" s="3" t="n">
        <v>-0.0208796101322111</v>
      </c>
      <c r="L649" s="4" t="n">
        <f aca="false">E649-M649</f>
        <v>13.9346763269984</v>
      </c>
      <c r="M649" s="5" t="n">
        <f aca="false">1.3*K649</f>
        <v>-0.0271434931718744</v>
      </c>
    </row>
    <row r="650" customFormat="false" ht="15" hidden="false" customHeight="false" outlineLevel="0" collapsed="false">
      <c r="A650" s="3" t="n">
        <v>0.75168</v>
      </c>
      <c r="B650" s="3" t="n">
        <v>0.0926950625</v>
      </c>
      <c r="C650" s="3" t="n">
        <v>0.028553400509658</v>
      </c>
      <c r="D650" s="3" t="n">
        <v>0.000233480802241101</v>
      </c>
      <c r="E650" s="3" t="n">
        <f aca="false">C650*1000000*0.00049-D650*1000000*0.0004115</f>
        <v>13.8950888996102</v>
      </c>
      <c r="F650" s="3" t="n">
        <v>2.99000000953674</v>
      </c>
      <c r="G650" s="3" t="n">
        <v>2.09166669845581</v>
      </c>
      <c r="H650" s="3" t="n">
        <v>1.01023706896548</v>
      </c>
      <c r="I650" s="3" t="n">
        <v>0.246280463141486</v>
      </c>
      <c r="J650" s="3" t="n">
        <v>0.092513793103441</v>
      </c>
      <c r="K650" s="3" t="n">
        <v>-0.0238961460166296</v>
      </c>
      <c r="L650" s="4" t="n">
        <f aca="false">E650-M650</f>
        <v>13.9261538894318</v>
      </c>
      <c r="M650" s="5" t="n">
        <f aca="false">1.3*K650</f>
        <v>-0.0310649898216185</v>
      </c>
    </row>
    <row r="651" customFormat="false" ht="15" hidden="false" customHeight="false" outlineLevel="0" collapsed="false">
      <c r="A651" s="3" t="n">
        <v>0.75284</v>
      </c>
      <c r="B651" s="3" t="n">
        <v>0.092548578125</v>
      </c>
      <c r="C651" s="3" t="n">
        <v>0.0285382164709144</v>
      </c>
      <c r="D651" s="3" t="n">
        <v>0.000246961382207901</v>
      </c>
      <c r="E651" s="3" t="n">
        <f aca="false">C651*1000000*0.00049-D651*1000000*0.0004115</f>
        <v>13.8821014619695</v>
      </c>
      <c r="F651" s="3" t="n">
        <v>2.99000000953674</v>
      </c>
      <c r="G651" s="3" t="n">
        <v>2.09166669845581</v>
      </c>
      <c r="H651" s="3" t="n">
        <v>-0.126279629310356</v>
      </c>
      <c r="I651" s="3" t="n">
        <v>0.246043647823591</v>
      </c>
      <c r="J651" s="3" t="n">
        <v>-0.204150862068977</v>
      </c>
      <c r="K651" s="3" t="n">
        <v>-0.027060456176097</v>
      </c>
      <c r="L651" s="4" t="n">
        <f aca="false">E651-M651</f>
        <v>13.9172800549984</v>
      </c>
      <c r="M651" s="5" t="n">
        <f aca="false">1.3*K651</f>
        <v>-0.0351785930289261</v>
      </c>
    </row>
    <row r="652" customFormat="false" ht="15" hidden="false" customHeight="false" outlineLevel="0" collapsed="false">
      <c r="A652" s="3" t="n">
        <v>0.754</v>
      </c>
      <c r="B652" s="3" t="n">
        <v>0.093720453125</v>
      </c>
      <c r="C652" s="3" t="n">
        <v>0.0285327115666005</v>
      </c>
      <c r="D652" s="3" t="n">
        <v>0.0002715734041609</v>
      </c>
      <c r="E652" s="3" t="n">
        <f aca="false">C652*1000000*0.00049-D652*1000000*0.0004115</f>
        <v>13.869276211822</v>
      </c>
      <c r="F652" s="3" t="n">
        <v>2.99000000953674</v>
      </c>
      <c r="G652" s="3" t="n">
        <v>2.09166669845581</v>
      </c>
      <c r="H652" s="3" t="n">
        <v>1.01023706896548</v>
      </c>
      <c r="I652" s="3" t="n">
        <v>0.245974549119668</v>
      </c>
      <c r="J652" s="3" t="n">
        <v>-0.0595681034482879</v>
      </c>
      <c r="K652" s="3" t="n">
        <v>-0.0299999624524361</v>
      </c>
      <c r="L652" s="4" t="n">
        <f aca="false">E652-M652</f>
        <v>13.9082761630102</v>
      </c>
      <c r="M652" s="5" t="n">
        <f aca="false">1.3*K652</f>
        <v>-0.0389999511881669</v>
      </c>
    </row>
    <row r="653" customFormat="false" ht="15" hidden="false" customHeight="false" outlineLevel="0" collapsed="false">
      <c r="A653" s="3" t="n">
        <v>0.75516</v>
      </c>
      <c r="B653" s="3" t="n">
        <v>0.09357396875</v>
      </c>
      <c r="C653" s="3" t="n">
        <v>0.0285173626650465</v>
      </c>
      <c r="D653" s="3" t="n">
        <v>0.000283408283745502</v>
      </c>
      <c r="E653" s="3" t="n">
        <f aca="false">C653*1000000*0.00049-D653*1000000*0.0004115</f>
        <v>13.8568851971115</v>
      </c>
      <c r="F653" s="3" t="n">
        <v>2.99000000953674</v>
      </c>
      <c r="G653" s="3" t="n">
        <v>2.09166669845581</v>
      </c>
      <c r="H653" s="3" t="n">
        <v>-0.126279637931034</v>
      </c>
      <c r="I653" s="3" t="n">
        <v>0.245561180986464</v>
      </c>
      <c r="J653" s="3" t="n">
        <v>-0.356351724137913</v>
      </c>
      <c r="K653" s="3" t="n">
        <v>-0.0329019340420188</v>
      </c>
      <c r="L653" s="4" t="n">
        <f aca="false">E653-M653</f>
        <v>13.8996577113661</v>
      </c>
      <c r="M653" s="5" t="n">
        <f aca="false">1.3*K653</f>
        <v>-0.0427725142546244</v>
      </c>
    </row>
    <row r="654" customFormat="false" ht="15" hidden="false" customHeight="false" outlineLevel="0" collapsed="false">
      <c r="A654" s="3" t="n">
        <v>0.75632</v>
      </c>
      <c r="B654" s="3" t="n">
        <v>0.093720453125</v>
      </c>
      <c r="C654" s="3" t="n">
        <v>0.0284905132198431</v>
      </c>
      <c r="D654" s="3" t="n">
        <v>0.000281096658248499</v>
      </c>
      <c r="E654" s="3" t="n">
        <f aca="false">C654*1000000*0.00049-D654*1000000*0.0004115</f>
        <v>13.8446802028539</v>
      </c>
      <c r="F654" s="3" t="n">
        <v>2.99000000953674</v>
      </c>
      <c r="G654" s="3" t="n">
        <v>2.09166669845581</v>
      </c>
      <c r="H654" s="3" t="n">
        <v>0.126279637931046</v>
      </c>
      <c r="I654" s="3" t="n">
        <v>0.245315312139442</v>
      </c>
      <c r="J654" s="3" t="n">
        <v>-0.211956034482754</v>
      </c>
      <c r="K654" s="3" t="n">
        <v>-0.035393308747801</v>
      </c>
      <c r="L654" s="4" t="n">
        <f aca="false">E654-M654</f>
        <v>13.890691504226</v>
      </c>
      <c r="M654" s="5" t="n">
        <f aca="false">1.3*K654</f>
        <v>-0.0460113013721413</v>
      </c>
    </row>
    <row r="655" customFormat="false" ht="15" hidden="false" customHeight="false" outlineLevel="0" collapsed="false">
      <c r="A655" s="3" t="n">
        <v>0.75748</v>
      </c>
      <c r="B655" s="3" t="n">
        <v>0.09357396875</v>
      </c>
      <c r="C655" s="3" t="n">
        <v>0.0284639735031381</v>
      </c>
      <c r="D655" s="3" t="n">
        <v>0.000276734791614899</v>
      </c>
      <c r="E655" s="3" t="n">
        <f aca="false">C655*1000000*0.00049-D655*1000000*0.0004115</f>
        <v>13.8334706497881</v>
      </c>
      <c r="F655" s="3" t="n">
        <v>2.99000000953674</v>
      </c>
      <c r="G655" s="3" t="n">
        <v>2.09166669845581</v>
      </c>
      <c r="H655" s="3" t="n">
        <v>-0.126279637931034</v>
      </c>
      <c r="I655" s="3" t="n">
        <v>0.245123064060852</v>
      </c>
      <c r="J655" s="3" t="n">
        <v>-0.165731034482757</v>
      </c>
      <c r="K655" s="3" t="n">
        <v>-0.0376605494235052</v>
      </c>
      <c r="L655" s="4" t="n">
        <f aca="false">E655-M655</f>
        <v>13.8824293640387</v>
      </c>
      <c r="M655" s="5" t="n">
        <f aca="false">1.3*K655</f>
        <v>-0.0489587142505568</v>
      </c>
    </row>
    <row r="656" customFormat="false" ht="15" hidden="false" customHeight="false" outlineLevel="0" collapsed="false">
      <c r="A656" s="3" t="n">
        <v>0.75864</v>
      </c>
      <c r="B656" s="3" t="n">
        <v>0.095478265625</v>
      </c>
      <c r="C656" s="3" t="n">
        <v>0.0284393811922083</v>
      </c>
      <c r="D656" s="3" t="n">
        <v>0.0002741698620468</v>
      </c>
      <c r="E656" s="3" t="n">
        <f aca="false">C656*1000000*0.00049-D656*1000000*0.0004115</f>
        <v>13.8224758859498</v>
      </c>
      <c r="F656" s="3" t="n">
        <v>2.99000000953674</v>
      </c>
      <c r="G656" s="3" t="n">
        <v>2.09166669845581</v>
      </c>
      <c r="H656" s="3" t="n">
        <v>1.6416352413794</v>
      </c>
      <c r="I656" s="3" t="n">
        <v>0.245098117914448</v>
      </c>
      <c r="J656" s="3" t="n">
        <v>-0.0215051724137924</v>
      </c>
      <c r="K656" s="3" t="n">
        <v>-0.0397652135767248</v>
      </c>
      <c r="L656" s="4" t="n">
        <f aca="false">E656-M656</f>
        <v>13.8741706635996</v>
      </c>
      <c r="M656" s="5" t="n">
        <f aca="false">1.3*K656</f>
        <v>-0.0516947776497422</v>
      </c>
    </row>
    <row r="657" customFormat="false" ht="15" hidden="false" customHeight="false" outlineLevel="0" collapsed="false">
      <c r="A657" s="3" t="n">
        <v>0.7598</v>
      </c>
      <c r="B657" s="3" t="n">
        <v>0.09415990625</v>
      </c>
      <c r="C657" s="3" t="n">
        <v>0.0284183748420086</v>
      </c>
      <c r="D657" s="3" t="n">
        <v>0.0002794493656402</v>
      </c>
      <c r="E657" s="3" t="n">
        <f aca="false">C657*1000000*0.00049-D657*1000000*0.0004115</f>
        <v>13.8100102586233</v>
      </c>
      <c r="F657" s="3" t="n">
        <v>2.99000000953674</v>
      </c>
      <c r="G657" s="3" t="n">
        <v>2.09166669845581</v>
      </c>
      <c r="H657" s="3" t="n">
        <v>-1.1365167068965</v>
      </c>
      <c r="I657" s="3" t="n">
        <v>0.244444088140586</v>
      </c>
      <c r="J657" s="3" t="n">
        <v>-0.563818965517217</v>
      </c>
      <c r="K657" s="3" t="n">
        <v>-0.041893057574944</v>
      </c>
      <c r="L657" s="4" t="n">
        <f aca="false">E657-M657</f>
        <v>13.8644712334707</v>
      </c>
      <c r="M657" s="5" t="n">
        <f aca="false">1.3*K657</f>
        <v>-0.0544609748474272</v>
      </c>
    </row>
    <row r="658" customFormat="false" ht="15" hidden="false" customHeight="false" outlineLevel="0" collapsed="false">
      <c r="A658" s="3" t="n">
        <v>0.76096</v>
      </c>
      <c r="B658" s="3" t="n">
        <v>0.094892328125</v>
      </c>
      <c r="C658" s="3" t="n">
        <v>0.02840699364242</v>
      </c>
      <c r="D658" s="3" t="n">
        <v>0.000295325068296201</v>
      </c>
      <c r="E658" s="3" t="n">
        <f aca="false">C658*1000000*0.00049-D658*1000000*0.0004115</f>
        <v>13.7979006191819</v>
      </c>
      <c r="F658" s="3" t="n">
        <v>2.99000000953674</v>
      </c>
      <c r="G658" s="3" t="n">
        <v>2.09166669845581</v>
      </c>
      <c r="H658" s="3" t="n">
        <v>0.631398172413827</v>
      </c>
      <c r="I658" s="3" t="n">
        <v>0.244412125486905</v>
      </c>
      <c r="J658" s="3" t="n">
        <v>-0.0275543103448256</v>
      </c>
      <c r="K658" s="3" t="n">
        <v>-0.0433583531408013</v>
      </c>
      <c r="L658" s="4" t="n">
        <f aca="false">E658-M658</f>
        <v>13.854266478265</v>
      </c>
      <c r="M658" s="5" t="n">
        <f aca="false">1.3*K658</f>
        <v>-0.0563658590830417</v>
      </c>
    </row>
    <row r="659" customFormat="false" ht="15" hidden="false" customHeight="false" outlineLevel="0" collapsed="false">
      <c r="A659" s="3" t="n">
        <v>0.76212</v>
      </c>
      <c r="B659" s="3" t="n">
        <v>0.095185296875</v>
      </c>
      <c r="C659" s="3" t="n">
        <v>0.0283969843040289</v>
      </c>
      <c r="D659" s="3" t="n">
        <v>0.000311356449388501</v>
      </c>
      <c r="E659" s="3" t="n">
        <f aca="false">C659*1000000*0.00049-D659*1000000*0.0004115</f>
        <v>13.7863991300508</v>
      </c>
      <c r="F659" s="3" t="n">
        <v>2.99000000953674</v>
      </c>
      <c r="G659" s="3" t="n">
        <v>2.09166669845581</v>
      </c>
      <c r="H659" s="3" t="n">
        <v>0.252559267241366</v>
      </c>
      <c r="I659" s="3" t="n">
        <v>0.244205841233109</v>
      </c>
      <c r="J659" s="3" t="n">
        <v>-0.177831034482752</v>
      </c>
      <c r="K659" s="3" t="n">
        <v>-0.0448437108335239</v>
      </c>
      <c r="L659" s="4" t="n">
        <f aca="false">E659-M659</f>
        <v>13.8446959541344</v>
      </c>
      <c r="M659" s="5" t="n">
        <f aca="false">1.3*K659</f>
        <v>-0.0582968240835811</v>
      </c>
    </row>
    <row r="660" customFormat="false" ht="15" hidden="false" customHeight="false" outlineLevel="0" collapsed="false">
      <c r="A660" s="3" t="n">
        <v>0.76328</v>
      </c>
      <c r="B660" s="3" t="n">
        <v>0.09562475</v>
      </c>
      <c r="C660" s="3" t="n">
        <v>0.0283762450123427</v>
      </c>
      <c r="D660" s="3" t="n">
        <v>0.000313803792369598</v>
      </c>
      <c r="E660" s="3" t="n">
        <f aca="false">C660*1000000*0.00049-D660*1000000*0.0004115</f>
        <v>13.7752297954878</v>
      </c>
      <c r="F660" s="3" t="n">
        <v>2.99000000953674</v>
      </c>
      <c r="G660" s="3" t="n">
        <v>2.09166669845581</v>
      </c>
      <c r="H660" s="3" t="n">
        <v>0.378838896551746</v>
      </c>
      <c r="I660" s="3" t="n">
        <v>0.243995794098043</v>
      </c>
      <c r="J660" s="3" t="n">
        <v>-0.181075000000026</v>
      </c>
      <c r="K660" s="3" t="n">
        <v>-0.0461602504210959</v>
      </c>
      <c r="L660" s="4" t="n">
        <f aca="false">E660-M660</f>
        <v>13.8352381210353</v>
      </c>
      <c r="M660" s="5" t="n">
        <f aca="false">1.3*K660</f>
        <v>-0.0600083255474247</v>
      </c>
    </row>
    <row r="661" customFormat="false" ht="15" hidden="false" customHeight="false" outlineLevel="0" collapsed="false">
      <c r="A661" s="3" t="n">
        <v>0.76444</v>
      </c>
      <c r="B661" s="3" t="n">
        <v>0.09562475</v>
      </c>
      <c r="C661" s="3" t="n">
        <v>0.0283546642214894</v>
      </c>
      <c r="D661" s="3" t="n">
        <v>0.000313665750009001</v>
      </c>
      <c r="E661" s="3" t="n">
        <f aca="false">C661*1000000*0.00049-D661*1000000*0.0004115</f>
        <v>13.7647120124011</v>
      </c>
      <c r="F661" s="3" t="n">
        <v>2.99000000953674</v>
      </c>
      <c r="G661" s="3" t="n">
        <v>2.09166669845581</v>
      </c>
      <c r="H661" s="3" t="n">
        <v>0</v>
      </c>
      <c r="I661" s="3" t="n">
        <v>0.243725005585674</v>
      </c>
      <c r="J661" s="3" t="n">
        <v>-0.233437931034468</v>
      </c>
      <c r="K661" s="3" t="n">
        <v>-0.0473055251711196</v>
      </c>
      <c r="L661" s="4" t="n">
        <f aca="false">E661-M661</f>
        <v>13.8262091951236</v>
      </c>
      <c r="M661" s="5" t="n">
        <f aca="false">1.3*K661</f>
        <v>-0.0614971827224555</v>
      </c>
    </row>
    <row r="662" customFormat="false" ht="15" hidden="false" customHeight="false" outlineLevel="0" collapsed="false">
      <c r="A662" s="3" t="n">
        <v>0.7656</v>
      </c>
      <c r="B662" s="3" t="n">
        <v>0.094599359375</v>
      </c>
      <c r="C662" s="3" t="n">
        <v>0.0283360813523395</v>
      </c>
      <c r="D662" s="3" t="n">
        <v>0.000314791403171099</v>
      </c>
      <c r="E662" s="3" t="n">
        <f aca="false">C662*1000000*0.00049-D662*1000000*0.0004115</f>
        <v>13.7551432002414</v>
      </c>
      <c r="F662" s="3" t="n">
        <v>2.99000000953674</v>
      </c>
      <c r="G662" s="3" t="n">
        <v>2.09166669845581</v>
      </c>
      <c r="H662" s="3" t="n">
        <v>-0.883957431034322</v>
      </c>
      <c r="I662" s="3" t="n">
        <v>0.243564005354677</v>
      </c>
      <c r="J662" s="3" t="n">
        <v>-0.138793965517206</v>
      </c>
      <c r="K662" s="3" t="n">
        <v>-0.048214517851524</v>
      </c>
      <c r="L662" s="4" t="n">
        <f aca="false">E662-M662</f>
        <v>13.8178220734484</v>
      </c>
      <c r="M662" s="5" t="n">
        <f aca="false">1.3*K662</f>
        <v>-0.0626788732069812</v>
      </c>
    </row>
    <row r="663" customFormat="false" ht="15" hidden="false" customHeight="false" outlineLevel="0" collapsed="false">
      <c r="A663" s="3" t="n">
        <v>0.76676</v>
      </c>
      <c r="B663" s="3" t="n">
        <v>0.096064203125</v>
      </c>
      <c r="C663" s="3" t="n">
        <v>0.0283188384012616</v>
      </c>
      <c r="D663" s="3" t="n">
        <v>0.0003224050940113</v>
      </c>
      <c r="E663" s="3" t="n">
        <f aca="false">C663*1000000*0.00049-D663*1000000*0.0004115</f>
        <v>13.7435611204325</v>
      </c>
      <c r="F663" s="3" t="n">
        <v>2.99000000953674</v>
      </c>
      <c r="G663" s="3" t="n">
        <v>2.09166669845581</v>
      </c>
      <c r="H663" s="3" t="n">
        <v>1.26279633620684</v>
      </c>
      <c r="I663" s="3" t="n">
        <v>0.24391090803832</v>
      </c>
      <c r="J663" s="3" t="n">
        <v>0.299054310344828</v>
      </c>
      <c r="K663" s="3" t="n">
        <v>-0.0490085262589849</v>
      </c>
      <c r="L663" s="4" t="n">
        <f aca="false">E663-M663</f>
        <v>13.8072722045692</v>
      </c>
      <c r="M663" s="5" t="n">
        <f aca="false">1.3*K663</f>
        <v>-0.0637110841366804</v>
      </c>
    </row>
    <row r="664" customFormat="false" ht="15" hidden="false" customHeight="false" outlineLevel="0" collapsed="false">
      <c r="A664" s="3" t="n">
        <v>0.76792</v>
      </c>
      <c r="B664" s="3" t="n">
        <v>0.096650140625</v>
      </c>
      <c r="C664" s="3" t="n">
        <v>0.0283103509476953</v>
      </c>
      <c r="D664" s="3" t="n">
        <v>0.000340359394786501</v>
      </c>
      <c r="E664" s="3" t="n">
        <f aca="false">C664*1000000*0.00049-D664*1000000*0.0004115</f>
        <v>13.7320140734161</v>
      </c>
      <c r="F664" s="3" t="n">
        <v>2.99000000953674</v>
      </c>
      <c r="G664" s="3" t="n">
        <v>2.09166669845581</v>
      </c>
      <c r="H664" s="3" t="n">
        <v>0.505118534482732</v>
      </c>
      <c r="I664" s="3" t="n">
        <v>0.243798843945936</v>
      </c>
      <c r="J664" s="3" t="n">
        <v>-0.0966068965517397</v>
      </c>
      <c r="K664" s="3" t="n">
        <v>-0.0502443760911501</v>
      </c>
      <c r="L664" s="4" t="n">
        <f aca="false">E664-M664</f>
        <v>13.7973317623345</v>
      </c>
      <c r="M664" s="5" t="n">
        <f aca="false">1.3*K664</f>
        <v>-0.0653176889184951</v>
      </c>
    </row>
    <row r="665" customFormat="false" ht="15" hidden="false" customHeight="false" outlineLevel="0" collapsed="false">
      <c r="A665" s="3" t="n">
        <v>0.76908</v>
      </c>
      <c r="B665" s="3" t="n">
        <v>0.096796625</v>
      </c>
      <c r="C665" s="3" t="n">
        <v>0.0283020920667929</v>
      </c>
      <c r="D665" s="3" t="n">
        <v>0.000358489660145102</v>
      </c>
      <c r="E665" s="3" t="n">
        <f aca="false">C665*1000000*0.00049-D665*1000000*0.0004115</f>
        <v>13.7205066175788</v>
      </c>
      <c r="F665" s="3" t="n">
        <v>2.99000000953674</v>
      </c>
      <c r="G665" s="3" t="n">
        <v>2.09166669845581</v>
      </c>
      <c r="H665" s="3" t="n">
        <v>0.126279629310356</v>
      </c>
      <c r="I665" s="3" t="n">
        <v>0.243569065876724</v>
      </c>
      <c r="J665" s="3" t="n">
        <v>-0.198084482758619</v>
      </c>
      <c r="K665" s="3" t="n">
        <v>-0.0514213719465648</v>
      </c>
      <c r="L665" s="4" t="n">
        <f aca="false">E665-M665</f>
        <v>13.7873544011093</v>
      </c>
      <c r="M665" s="5" t="n">
        <f aca="false">1.3*K665</f>
        <v>-0.0668477835305342</v>
      </c>
    </row>
    <row r="666" customFormat="false" ht="15" hidden="false" customHeight="false" outlineLevel="0" collapsed="false">
      <c r="A666" s="3" t="n">
        <v>0.77024</v>
      </c>
      <c r="B666" s="3" t="n">
        <v>0.09708959375</v>
      </c>
      <c r="C666" s="3" t="n">
        <v>0.0282827855489717</v>
      </c>
      <c r="D666" s="3" t="n">
        <v>0.0003633320579523</v>
      </c>
      <c r="E666" s="3" t="n">
        <f aca="false">C666*1000000*0.00049-D666*1000000*0.0004115</f>
        <v>13.7090537771488</v>
      </c>
      <c r="F666" s="3" t="n">
        <v>2.99000000953674</v>
      </c>
      <c r="G666" s="3" t="n">
        <v>2.09166669845581</v>
      </c>
      <c r="H666" s="3" t="n">
        <v>0.252559267241366</v>
      </c>
      <c r="I666" s="3" t="n">
        <v>0.243392121966514</v>
      </c>
      <c r="J666" s="3" t="n">
        <v>-0.152537931034487</v>
      </c>
      <c r="K666" s="3" t="n">
        <v>-0.0524121892416223</v>
      </c>
      <c r="L666" s="4" t="n">
        <f aca="false">E666-M666</f>
        <v>13.7771896231629</v>
      </c>
      <c r="M666" s="5" t="n">
        <f aca="false">1.3*K666</f>
        <v>-0.068135846014109</v>
      </c>
    </row>
    <row r="667" customFormat="false" ht="15" hidden="false" customHeight="false" outlineLevel="0" collapsed="false">
      <c r="A667" s="3" t="n">
        <v>0.7714</v>
      </c>
      <c r="B667" s="3" t="n">
        <v>0.0973825625</v>
      </c>
      <c r="C667" s="3" t="n">
        <v>0.0282587462896695</v>
      </c>
      <c r="D667" s="3" t="n">
        <v>0.0003625870547058</v>
      </c>
      <c r="E667" s="3" t="n">
        <f aca="false">C667*1000000*0.00049-D667*1000000*0.0004115</f>
        <v>13.6975811089266</v>
      </c>
      <c r="F667" s="3" t="n">
        <v>2.99000000953674</v>
      </c>
      <c r="G667" s="3" t="n">
        <v>2.09166669845581</v>
      </c>
      <c r="H667" s="3" t="n">
        <v>0.25255926724139</v>
      </c>
      <c r="I667" s="3" t="n">
        <v>0.243211048627335</v>
      </c>
      <c r="J667" s="3" t="n">
        <v>-0.156097413793091</v>
      </c>
      <c r="K667" s="3" t="n">
        <v>-0.0532759039110877</v>
      </c>
      <c r="L667" s="4" t="n">
        <f aca="false">E667-M667</f>
        <v>13.766839784011</v>
      </c>
      <c r="M667" s="5" t="n">
        <f aca="false">1.3*K667</f>
        <v>-0.069258675084414</v>
      </c>
    </row>
    <row r="668" customFormat="false" ht="15" hidden="false" customHeight="false" outlineLevel="0" collapsed="false">
      <c r="A668" s="3" t="n">
        <v>0.77256</v>
      </c>
      <c r="B668" s="3" t="n">
        <v>0.0973825625</v>
      </c>
      <c r="C668" s="3" t="n">
        <v>0.0282373868059625</v>
      </c>
      <c r="D668" s="3" t="n">
        <v>0.000361753090207199</v>
      </c>
      <c r="E668" s="3" t="n">
        <f aca="false">C668*1000000*0.00049-D668*1000000*0.0004115</f>
        <v>13.6874581383014</v>
      </c>
      <c r="F668" s="3" t="n">
        <v>2.99000000953674</v>
      </c>
      <c r="G668" s="3" t="n">
        <v>2.09166669845581</v>
      </c>
      <c r="H668" s="3" t="n">
        <v>0</v>
      </c>
      <c r="I668" s="3" t="n">
        <v>0.243025764292956</v>
      </c>
      <c r="J668" s="3" t="n">
        <v>-0.159728448275861</v>
      </c>
      <c r="K668" s="3" t="n">
        <v>-0.0540090938659362</v>
      </c>
      <c r="L668" s="4" t="n">
        <f aca="false">E668-M668</f>
        <v>13.7576699603271</v>
      </c>
      <c r="M668" s="5" t="n">
        <f aca="false">1.3*K668</f>
        <v>-0.0702118220257171</v>
      </c>
    </row>
    <row r="669" customFormat="false" ht="15" hidden="false" customHeight="false" outlineLevel="0" collapsed="false">
      <c r="A669" s="3" t="n">
        <v>0.77372</v>
      </c>
      <c r="B669" s="3" t="n">
        <v>0.096796625</v>
      </c>
      <c r="C669" s="3" t="n">
        <v>0.0282175977213663</v>
      </c>
      <c r="D669" s="3" t="n">
        <v>0.000365778686284499</v>
      </c>
      <c r="E669" s="3" t="n">
        <f aca="false">C669*1000000*0.00049-D669*1000000*0.0004115</f>
        <v>13.6761049540634</v>
      </c>
      <c r="F669" s="3" t="n">
        <v>2.99000000953674</v>
      </c>
      <c r="G669" s="3" t="n">
        <v>2.09166669845581</v>
      </c>
      <c r="H669" s="3" t="n">
        <v>-0.50511853448278</v>
      </c>
      <c r="I669" s="3" t="n">
        <v>0.242949953259958</v>
      </c>
      <c r="J669" s="3" t="n">
        <v>-0.0653543103448388</v>
      </c>
      <c r="K669" s="3" t="n">
        <v>-0.0546080804952383</v>
      </c>
      <c r="L669" s="4" t="n">
        <f aca="false">E669-M669</f>
        <v>13.7470954587072</v>
      </c>
      <c r="M669" s="5" t="n">
        <f aca="false">1.3*K669</f>
        <v>-0.0709905046438098</v>
      </c>
    </row>
    <row r="670" customFormat="false" ht="15" hidden="false" customHeight="false" outlineLevel="0" collapsed="false">
      <c r="A670" s="3" t="n">
        <v>0.77488</v>
      </c>
      <c r="B670" s="3" t="n">
        <v>0.098114984375</v>
      </c>
      <c r="C670" s="3" t="n">
        <v>0.0282054187745414</v>
      </c>
      <c r="D670" s="3" t="n">
        <v>0.000378789736501399</v>
      </c>
      <c r="E670" s="3" t="n">
        <f aca="false">C670*1000000*0.00049-D670*1000000*0.0004115</f>
        <v>13.664783222955</v>
      </c>
      <c r="F670" s="3" t="n">
        <v>2.99000000953674</v>
      </c>
      <c r="G670" s="3" t="n">
        <v>2.09166669845581</v>
      </c>
      <c r="H670" s="3" t="n">
        <v>1.1365167068965</v>
      </c>
      <c r="I670" s="3" t="n">
        <v>0.243211116897932</v>
      </c>
      <c r="J670" s="3" t="n">
        <v>0.225141379310342</v>
      </c>
      <c r="K670" s="3" t="n">
        <v>-0.0551934255374257</v>
      </c>
      <c r="L670" s="4" t="n">
        <f aca="false">E670-M670</f>
        <v>13.7365346761536</v>
      </c>
      <c r="M670" s="5" t="n">
        <f aca="false">1.3*K670</f>
        <v>-0.0717514531986534</v>
      </c>
    </row>
    <row r="671" customFormat="false" ht="15" hidden="false" customHeight="false" outlineLevel="0" collapsed="false">
      <c r="A671" s="3" t="n">
        <v>0.77604</v>
      </c>
      <c r="B671" s="3" t="n">
        <v>0.098407953125</v>
      </c>
      <c r="C671" s="3" t="n">
        <v>0.0281934211326701</v>
      </c>
      <c r="D671" s="3" t="n">
        <v>0.000392269001569901</v>
      </c>
      <c r="E671" s="3" t="n">
        <f aca="false">C671*1000000*0.00049-D671*1000000*0.0004115</f>
        <v>13.6533576608623</v>
      </c>
      <c r="F671" s="3" t="n">
        <v>2.99000000953674</v>
      </c>
      <c r="G671" s="3" t="n">
        <v>2.09166669845581</v>
      </c>
      <c r="H671" s="3" t="n">
        <v>0.25255926724139</v>
      </c>
      <c r="I671" s="3" t="n">
        <v>0.243069882410029</v>
      </c>
      <c r="J671" s="3" t="n">
        <v>-0.121754310344849</v>
      </c>
      <c r="K671" s="3" t="n">
        <v>-0.0561346360054561</v>
      </c>
      <c r="L671" s="4" t="n">
        <f aca="false">E671-M671</f>
        <v>13.7263326876694</v>
      </c>
      <c r="M671" s="5" t="n">
        <f aca="false">1.3*K671</f>
        <v>-0.0729750268070929</v>
      </c>
    </row>
    <row r="672" customFormat="false" ht="15" hidden="false" customHeight="false" outlineLevel="0" collapsed="false">
      <c r="A672" s="3" t="n">
        <v>0.7772</v>
      </c>
      <c r="B672" s="3" t="n">
        <v>0.0985544375</v>
      </c>
      <c r="C672" s="3" t="n">
        <v>0.0281708767794582</v>
      </c>
      <c r="D672" s="3" t="n">
        <v>0.000392750553816899</v>
      </c>
      <c r="E672" s="3" t="n">
        <f aca="false">C672*1000000*0.00049-D672*1000000*0.0004115</f>
        <v>13.6421127690389</v>
      </c>
      <c r="F672" s="3" t="n">
        <v>2.99000000953674</v>
      </c>
      <c r="G672" s="3" t="n">
        <v>2.09166669845581</v>
      </c>
      <c r="H672" s="3" t="n">
        <v>0.126279629310344</v>
      </c>
      <c r="I672" s="3" t="n">
        <v>0.242924373337238</v>
      </c>
      <c r="J672" s="3" t="n">
        <v>-0.125438793103433</v>
      </c>
      <c r="K672" s="3" t="n">
        <v>-0.0569925468868898</v>
      </c>
      <c r="L672" s="4" t="n">
        <f aca="false">E672-M672</f>
        <v>13.7162030799918</v>
      </c>
      <c r="M672" s="5" t="n">
        <f aca="false">1.3*K672</f>
        <v>-0.0740903109529568</v>
      </c>
    </row>
    <row r="673" customFormat="false" ht="15" hidden="false" customHeight="false" outlineLevel="0" collapsed="false">
      <c r="A673" s="3" t="n">
        <v>0.77836</v>
      </c>
      <c r="B673" s="3" t="n">
        <v>0.099872796875</v>
      </c>
      <c r="C673" s="3" t="n">
        <v>0.0281410748256321</v>
      </c>
      <c r="D673" s="3" t="n">
        <v>0.000383808814259201</v>
      </c>
      <c r="E673" s="3" t="n">
        <f aca="false">C673*1000000*0.00049-D673*1000000*0.0004115</f>
        <v>13.6311893374921</v>
      </c>
      <c r="F673" s="3" t="n">
        <v>2.99000000953674</v>
      </c>
      <c r="G673" s="3" t="n">
        <v>2.09166669845581</v>
      </c>
      <c r="H673" s="3" t="n">
        <v>1.13651672413788</v>
      </c>
      <c r="I673" s="3" t="n">
        <v>0.242831408015471</v>
      </c>
      <c r="J673" s="3" t="n">
        <v>-0.0801422413793073</v>
      </c>
      <c r="K673" s="3" t="n">
        <v>-0.0577635700464425</v>
      </c>
      <c r="L673" s="4" t="n">
        <f aca="false">E673-M673</f>
        <v>13.7062819785524</v>
      </c>
      <c r="M673" s="5" t="n">
        <f aca="false">1.3*K673</f>
        <v>-0.0750926410603753</v>
      </c>
    </row>
    <row r="674" customFormat="false" ht="15" hidden="false" customHeight="false" outlineLevel="0" collapsed="false">
      <c r="A674" s="3" t="n">
        <v>0.77952</v>
      </c>
      <c r="B674" s="3" t="n">
        <v>0.09943334375</v>
      </c>
      <c r="C674" s="3" t="n">
        <v>0.028113074824755</v>
      </c>
      <c r="D674" s="3" t="n">
        <v>0.000374787672995799</v>
      </c>
      <c r="E674" s="3" t="n">
        <f aca="false">C674*1000000*0.00049-D674*1000000*0.0004115</f>
        <v>13.6211815366922</v>
      </c>
      <c r="F674" s="3" t="n">
        <v>2.99000000953674</v>
      </c>
      <c r="G674" s="3" t="n">
        <v>2.09166669845581</v>
      </c>
      <c r="H674" s="3" t="n">
        <v>-0.378838922413817</v>
      </c>
      <c r="I674" s="3" t="n">
        <v>0.242335873516637</v>
      </c>
      <c r="J674" s="3" t="n">
        <v>-0.427184482758636</v>
      </c>
      <c r="K674" s="3" t="n">
        <v>-0.0585061850480855</v>
      </c>
      <c r="L674" s="4" t="n">
        <f aca="false">E674-M674</f>
        <v>13.6972395772547</v>
      </c>
      <c r="M674" s="5" t="n">
        <f aca="false">1.3*K674</f>
        <v>-0.0760580405625112</v>
      </c>
    </row>
    <row r="675" customFormat="false" ht="15" hidden="false" customHeight="false" outlineLevel="0" collapsed="false">
      <c r="A675" s="3" t="n">
        <v>0.78068</v>
      </c>
      <c r="B675" s="3" t="n">
        <v>0.098993890625</v>
      </c>
      <c r="C675" s="3" t="n">
        <v>0.0280879639193056</v>
      </c>
      <c r="D675" s="3" t="n">
        <v>0.0003698071474625</v>
      </c>
      <c r="E675" s="3" t="n">
        <f aca="false">C675*1000000*0.00049-D675*1000000*0.0004115</f>
        <v>13.6109266792789</v>
      </c>
      <c r="F675" s="3" t="n">
        <v>2.99000000953674</v>
      </c>
      <c r="G675" s="3" t="n">
        <v>2.09166669845581</v>
      </c>
      <c r="H675" s="3" t="n">
        <v>-0.378838896551698</v>
      </c>
      <c r="I675" s="3" t="n">
        <v>0.242120153200461</v>
      </c>
      <c r="J675" s="3" t="n">
        <v>-0.185966379310339</v>
      </c>
      <c r="K675" s="3" t="n">
        <v>-0.0587807887391634</v>
      </c>
      <c r="L675" s="4" t="n">
        <f aca="false">E675-M675</f>
        <v>13.6873417046398</v>
      </c>
      <c r="M675" s="5" t="n">
        <f aca="false">1.3*K675</f>
        <v>-0.0764150253609124</v>
      </c>
    </row>
    <row r="676" customFormat="false" ht="15" hidden="false" customHeight="false" outlineLevel="0" collapsed="false">
      <c r="A676" s="3" t="n">
        <v>0.78184</v>
      </c>
      <c r="B676" s="3" t="n">
        <v>0.0997263125</v>
      </c>
      <c r="C676" s="3" t="n">
        <v>0.0280687551240313</v>
      </c>
      <c r="D676" s="3" t="n">
        <v>0.000373264013278599</v>
      </c>
      <c r="E676" s="3" t="n">
        <f aca="false">C676*1000000*0.00049-D676*1000000*0.0004115</f>
        <v>13.6000918693112</v>
      </c>
      <c r="F676" s="3" t="n">
        <v>2.99000000953674</v>
      </c>
      <c r="G676" s="3" t="n">
        <v>2.09166669845581</v>
      </c>
      <c r="H676" s="3" t="n">
        <v>0.631398163793136</v>
      </c>
      <c r="I676" s="3" t="n">
        <v>0.242184149882384</v>
      </c>
      <c r="J676" s="3" t="n">
        <v>0.0551698275861946</v>
      </c>
      <c r="K676" s="3" t="n">
        <v>-0.0588939392194125</v>
      </c>
      <c r="L676" s="4" t="n">
        <f aca="false">E676-M676</f>
        <v>13.6766539902964</v>
      </c>
      <c r="M676" s="5" t="n">
        <f aca="false">1.3*K676</f>
        <v>-0.0765621209852363</v>
      </c>
    </row>
    <row r="677" customFormat="false" ht="15" hidden="false" customHeight="false" outlineLevel="0" collapsed="false">
      <c r="A677" s="3" t="n">
        <v>0.783</v>
      </c>
      <c r="B677" s="3" t="n">
        <v>0.100165765625</v>
      </c>
      <c r="C677" s="3" t="n">
        <v>0.0280535152148466</v>
      </c>
      <c r="D677" s="3" t="n">
        <v>0.000378836237179301</v>
      </c>
      <c r="E677" s="3" t="n">
        <f aca="false">C677*1000000*0.00049-D677*1000000*0.0004115</f>
        <v>13.5903313436756</v>
      </c>
      <c r="F677" s="3" t="n">
        <v>2.99000000953674</v>
      </c>
      <c r="G677" s="3" t="n">
        <v>2.09166669845581</v>
      </c>
      <c r="H677" s="3" t="n">
        <v>0.378838879310317</v>
      </c>
      <c r="I677" s="3" t="n">
        <v>0.242072821354679</v>
      </c>
      <c r="J677" s="3" t="n">
        <v>-0.0959732758620591</v>
      </c>
      <c r="K677" s="3" t="n">
        <v>-0.0591518856730678</v>
      </c>
      <c r="L677" s="4" t="n">
        <f aca="false">E677-M677</f>
        <v>13.6672287950505</v>
      </c>
      <c r="M677" s="5" t="n">
        <f aca="false">1.3*K677</f>
        <v>-0.0768974513749881</v>
      </c>
    </row>
    <row r="678" customFormat="false" ht="15" hidden="false" customHeight="false" outlineLevel="0" collapsed="false">
      <c r="A678" s="3" t="n">
        <v>0.78416</v>
      </c>
      <c r="B678" s="3" t="n">
        <v>0.100165765625</v>
      </c>
      <c r="C678" s="3" t="n">
        <v>0.0280397628780396</v>
      </c>
      <c r="D678" s="3" t="n">
        <v>0.000384876696878402</v>
      </c>
      <c r="E678" s="3" t="n">
        <f aca="false">C678*1000000*0.00049-D678*1000000*0.0004115</f>
        <v>13.5811070494739</v>
      </c>
      <c r="F678" s="3" t="n">
        <v>2.99000000953674</v>
      </c>
      <c r="G678" s="3" t="n">
        <v>2.09166669845581</v>
      </c>
      <c r="H678" s="3" t="n">
        <v>0</v>
      </c>
      <c r="I678" s="3" t="n">
        <v>0.241899885236145</v>
      </c>
      <c r="J678" s="3" t="n">
        <v>-0.149082758620684</v>
      </c>
      <c r="K678" s="3" t="n">
        <v>-0.0593630899474676</v>
      </c>
      <c r="L678" s="4" t="n">
        <f aca="false">E678-M678</f>
        <v>13.6582790664057</v>
      </c>
      <c r="M678" s="5" t="n">
        <f aca="false">1.3*K678</f>
        <v>-0.0771720169317079</v>
      </c>
    </row>
    <row r="679" customFormat="false" ht="15" hidden="false" customHeight="false" outlineLevel="0" collapsed="false">
      <c r="A679" s="3" t="n">
        <v>0.78532</v>
      </c>
      <c r="B679" s="3" t="n">
        <v>0.100751703125</v>
      </c>
      <c r="C679" s="3" t="n">
        <v>0.0280175941232961</v>
      </c>
      <c r="D679" s="3" t="n">
        <v>0.000380390562568601</v>
      </c>
      <c r="E679" s="3" t="n">
        <f aca="false">C679*1000000*0.00049-D679*1000000*0.0004115</f>
        <v>13.5720904039181</v>
      </c>
      <c r="F679" s="3" t="n">
        <v>2.99000000953674</v>
      </c>
      <c r="G679" s="3" t="n">
        <v>2.09166669845581</v>
      </c>
      <c r="H679" s="3" t="n">
        <v>0.505118534482732</v>
      </c>
      <c r="I679" s="3" t="n">
        <v>0.241835915255904</v>
      </c>
      <c r="J679" s="3" t="n">
        <v>-0.0551465517241326</v>
      </c>
      <c r="K679" s="3" t="n">
        <v>-0.0594604013782148</v>
      </c>
      <c r="L679" s="4" t="n">
        <f aca="false">E679-M679</f>
        <v>13.6493889257098</v>
      </c>
      <c r="M679" s="5" t="n">
        <f aca="false">1.3*K679</f>
        <v>-0.0772985217916792</v>
      </c>
    </row>
    <row r="680" customFormat="false" ht="15" hidden="false" customHeight="false" outlineLevel="0" collapsed="false">
      <c r="A680" s="3" t="n">
        <v>0.78648</v>
      </c>
      <c r="B680" s="3" t="n">
        <v>0.1008981875</v>
      </c>
      <c r="C680" s="3" t="n">
        <v>0.0279960719435285</v>
      </c>
      <c r="D680" s="3" t="n">
        <v>0.000374173853519399</v>
      </c>
      <c r="E680" s="3" t="n">
        <f aca="false">C680*1000000*0.00049-D680*1000000*0.0004115</f>
        <v>13.5641027116057</v>
      </c>
      <c r="F680" s="3" t="n">
        <v>2.99000000953674</v>
      </c>
      <c r="G680" s="3" t="n">
        <v>2.09166669845581</v>
      </c>
      <c r="H680" s="3" t="n">
        <v>0.126279655172427</v>
      </c>
      <c r="I680" s="3" t="n">
        <v>0.24165334707866</v>
      </c>
      <c r="J680" s="3" t="n">
        <v>-0.157386206896579</v>
      </c>
      <c r="K680" s="3" t="n">
        <v>-0.059563188939352</v>
      </c>
      <c r="L680" s="4" t="n">
        <f aca="false">E680-M680</f>
        <v>13.6415348572269</v>
      </c>
      <c r="M680" s="5" t="n">
        <f aca="false">1.3*K680</f>
        <v>-0.0774321456211576</v>
      </c>
    </row>
    <row r="681" customFormat="false" ht="15" hidden="false" customHeight="false" outlineLevel="0" collapsed="false">
      <c r="A681" s="3" t="n">
        <v>0.78764</v>
      </c>
      <c r="B681" s="3" t="n">
        <v>0.101484125</v>
      </c>
      <c r="C681" s="3" t="n">
        <v>0.0279790357864597</v>
      </c>
      <c r="D681" s="3" t="n">
        <v>0.000370072912401102</v>
      </c>
      <c r="E681" s="3" t="n">
        <f aca="false">C681*1000000*0.00049-D681*1000000*0.0004115</f>
        <v>13.5574425319122</v>
      </c>
      <c r="F681" s="3" t="n">
        <v>2.99000000953674</v>
      </c>
      <c r="G681" s="3" t="n">
        <v>2.09166669845581</v>
      </c>
      <c r="H681" s="3" t="n">
        <v>0.505118534482744</v>
      </c>
      <c r="I681" s="3" t="n">
        <v>0.241522750094682</v>
      </c>
      <c r="J681" s="3" t="n">
        <v>-0.112583620689635</v>
      </c>
      <c r="K681" s="3" t="n">
        <v>-0.0595417970217351</v>
      </c>
      <c r="L681" s="4" t="n">
        <f aca="false">E681-M681</f>
        <v>13.6348468680405</v>
      </c>
      <c r="M681" s="5" t="n">
        <f aca="false">1.3*K681</f>
        <v>-0.0774043361282556</v>
      </c>
    </row>
    <row r="682" customFormat="false" ht="15" hidden="false" customHeight="false" outlineLevel="0" collapsed="false">
      <c r="A682" s="3" t="n">
        <v>0.7888</v>
      </c>
      <c r="B682" s="3" t="n">
        <v>0.099140375</v>
      </c>
      <c r="C682" s="3" t="n">
        <v>0.0279651032841394</v>
      </c>
      <c r="D682" s="3" t="n">
        <v>0.000373584666399598</v>
      </c>
      <c r="E682" s="3" t="n">
        <f aca="false">C682*1000000*0.00049-D682*1000000*0.0004115</f>
        <v>13.5491705190049</v>
      </c>
      <c r="F682" s="3" t="n">
        <v>2.99000000953674</v>
      </c>
      <c r="G682" s="3" t="n">
        <v>2.09166669845581</v>
      </c>
      <c r="H682" s="3" t="n">
        <v>-2.02047413793076</v>
      </c>
      <c r="I682" s="3" t="n">
        <v>0.24127341384543</v>
      </c>
      <c r="J682" s="3" t="n">
        <v>-0.21494482758614</v>
      </c>
      <c r="K682" s="3" t="n">
        <v>-0.0594530722191513</v>
      </c>
      <c r="L682" s="4" t="n">
        <f aca="false">E682-M682</f>
        <v>13.6264595128898</v>
      </c>
      <c r="M682" s="5" t="n">
        <f aca="false">1.3*K682</f>
        <v>-0.0772889938848967</v>
      </c>
    </row>
    <row r="683" customFormat="false" ht="15" hidden="false" customHeight="false" outlineLevel="0" collapsed="false">
      <c r="A683" s="3" t="n">
        <v>0.78996</v>
      </c>
      <c r="B683" s="3" t="n">
        <v>0.101337640625</v>
      </c>
      <c r="C683" s="3" t="n">
        <v>0.0279619664457306</v>
      </c>
      <c r="D683" s="3" t="n">
        <v>0.000387735023615599</v>
      </c>
      <c r="E683" s="3" t="n">
        <f aca="false">C683*1000000*0.00049-D683*1000000*0.0004115</f>
        <v>13.5418105961902</v>
      </c>
      <c r="F683" s="3" t="n">
        <v>2.99000000953674</v>
      </c>
      <c r="G683" s="3" t="n">
        <v>2.09166669845581</v>
      </c>
      <c r="H683" s="3" t="n">
        <v>1.89419448275853</v>
      </c>
      <c r="I683" s="3" t="n">
        <v>0.242042903612893</v>
      </c>
      <c r="J683" s="3" t="n">
        <v>0.663353448275835</v>
      </c>
      <c r="K683" s="3" t="n">
        <v>-0.0591669615094953</v>
      </c>
      <c r="L683" s="4" t="n">
        <f aca="false">E683-M683</f>
        <v>13.6187276461525</v>
      </c>
      <c r="M683" s="5" t="n">
        <f aca="false">1.3*K683</f>
        <v>-0.0769170499623439</v>
      </c>
    </row>
    <row r="684" customFormat="false" ht="15" hidden="false" customHeight="false" outlineLevel="0" collapsed="false">
      <c r="A684" s="3" t="n">
        <v>0.79112</v>
      </c>
      <c r="B684" s="3" t="n">
        <v>0.100458734375</v>
      </c>
      <c r="C684" s="3" t="n">
        <v>0.0279597260632232</v>
      </c>
      <c r="D684" s="3" t="n">
        <v>0.000402632563673701</v>
      </c>
      <c r="E684" s="3" t="n">
        <f aca="false">C684*1000000*0.00049-D684*1000000*0.0004115</f>
        <v>13.5345824710276</v>
      </c>
      <c r="F684" s="3" t="n">
        <v>2.99000000953674</v>
      </c>
      <c r="G684" s="3" t="n">
        <v>2.09166669845581</v>
      </c>
      <c r="H684" s="3" t="n">
        <v>-0.757677758620646</v>
      </c>
      <c r="I684" s="3" t="n">
        <v>0.242068165753686</v>
      </c>
      <c r="J684" s="3" t="n">
        <v>0.021777586206894</v>
      </c>
      <c r="K684" s="3" t="n">
        <v>-0.0597980399210695</v>
      </c>
      <c r="L684" s="4" t="n">
        <f aca="false">E684-M684</f>
        <v>13.612319922925</v>
      </c>
      <c r="M684" s="5" t="n">
        <f aca="false">1.3*K684</f>
        <v>-0.0777374518973904</v>
      </c>
    </row>
    <row r="685" customFormat="false" ht="15" hidden="false" customHeight="false" outlineLevel="0" collapsed="false">
      <c r="A685" s="3" t="n">
        <v>0.79228</v>
      </c>
      <c r="B685" s="3" t="n">
        <v>0.10236303125</v>
      </c>
      <c r="C685" s="3" t="n">
        <v>0.0279468336991754</v>
      </c>
      <c r="D685" s="3" t="n">
        <v>0.000403987181827402</v>
      </c>
      <c r="E685" s="3" t="n">
        <f aca="false">C685*1000000*0.00049-D685*1000000*0.0004115</f>
        <v>13.527707787274</v>
      </c>
      <c r="F685" s="3" t="n">
        <v>2.99000000953674</v>
      </c>
      <c r="G685" s="3" t="n">
        <v>2.09166669845581</v>
      </c>
      <c r="H685" s="3" t="n">
        <v>1.64163525862077</v>
      </c>
      <c r="I685" s="3" t="n">
        <v>0.242543773096539</v>
      </c>
      <c r="J685" s="3" t="n">
        <v>0.410006034482771</v>
      </c>
      <c r="K685" s="3" t="n">
        <v>-0.0605326728839459</v>
      </c>
      <c r="L685" s="4" t="n">
        <f aca="false">E685-M685</f>
        <v>13.6064002620231</v>
      </c>
      <c r="M685" s="5" t="n">
        <f aca="false">1.3*K685</f>
        <v>-0.0786924747491297</v>
      </c>
    </row>
    <row r="686" customFormat="false" ht="15" hidden="false" customHeight="false" outlineLevel="0" collapsed="false">
      <c r="A686" s="3" t="n">
        <v>0.79344</v>
      </c>
      <c r="B686" s="3" t="n">
        <v>0.102656</v>
      </c>
      <c r="C686" s="3" t="n">
        <v>0.027934006157938</v>
      </c>
      <c r="D686" s="3" t="n">
        <v>0.0004030719771171</v>
      </c>
      <c r="E686" s="3" t="n">
        <f aca="false">C686*1000000*0.00049-D686*1000000*0.0004115</f>
        <v>13.5217988988059</v>
      </c>
      <c r="F686" s="3" t="n">
        <v>2.99000000953674</v>
      </c>
      <c r="G686" s="3" t="n">
        <v>2.09166669845581</v>
      </c>
      <c r="H686" s="3" t="n">
        <v>0.252559224137926</v>
      </c>
      <c r="I686" s="3" t="n">
        <v>0.242389146174547</v>
      </c>
      <c r="J686" s="3" t="n">
        <v>-0.133299137931021</v>
      </c>
      <c r="K686" s="3" t="n">
        <v>-0.0618646218224952</v>
      </c>
      <c r="L686" s="4" t="n">
        <f aca="false">E686-M686</f>
        <v>13.6022229071752</v>
      </c>
      <c r="M686" s="5" t="n">
        <f aca="false">1.3*K686</f>
        <v>-0.0804240083692438</v>
      </c>
    </row>
    <row r="687" customFormat="false" ht="15" hidden="false" customHeight="false" outlineLevel="0" collapsed="false">
      <c r="A687" s="3" t="n">
        <v>0.7946</v>
      </c>
      <c r="B687" s="3" t="n">
        <v>0.103095453125</v>
      </c>
      <c r="C687" s="3" t="n">
        <v>0.027925911620217</v>
      </c>
      <c r="D687" s="3" t="n">
        <v>0.000404285557776499</v>
      </c>
      <c r="E687" s="3" t="n">
        <f aca="false">C687*1000000*0.00049-D687*1000000*0.0004115</f>
        <v>13.5173331868813</v>
      </c>
      <c r="F687" s="3" t="n">
        <v>2.99000000953674</v>
      </c>
      <c r="G687" s="3" t="n">
        <v>2.09166669845581</v>
      </c>
      <c r="H687" s="3" t="n">
        <v>0.378838879310353</v>
      </c>
      <c r="I687" s="3" t="n">
        <v>0.24222993804283</v>
      </c>
      <c r="J687" s="3" t="n">
        <v>-0.137248275862071</v>
      </c>
      <c r="K687" s="3" t="n">
        <v>-0.0631058896395595</v>
      </c>
      <c r="L687" s="4" t="n">
        <f aca="false">E687-M687</f>
        <v>13.5993708434127</v>
      </c>
      <c r="M687" s="5" t="n">
        <f aca="false">1.3*K687</f>
        <v>-0.0820376565314274</v>
      </c>
    </row>
    <row r="688" customFormat="false" ht="15" hidden="false" customHeight="false" outlineLevel="0" collapsed="false">
      <c r="A688" s="3" t="n">
        <v>0.79576</v>
      </c>
      <c r="B688" s="3" t="n">
        <v>0.102802484375</v>
      </c>
      <c r="C688" s="3" t="n">
        <v>0.0279200719905517</v>
      </c>
      <c r="D688" s="3" t="n">
        <v>0.000412852306019101</v>
      </c>
      <c r="E688" s="3" t="n">
        <f aca="false">C688*1000000*0.00049-D688*1000000*0.0004115</f>
        <v>13.5109465514435</v>
      </c>
      <c r="F688" s="3" t="n">
        <v>2.99000000953674</v>
      </c>
      <c r="G688" s="3" t="n">
        <v>2.09166669845581</v>
      </c>
      <c r="H688" s="3" t="n">
        <v>-0.252559224137914</v>
      </c>
      <c r="I688" s="3" t="n">
        <v>0.242009193095012</v>
      </c>
      <c r="J688" s="3" t="n">
        <v>-0.19029741379309</v>
      </c>
      <c r="K688" s="3" t="n">
        <v>-0.0642530388834398</v>
      </c>
      <c r="L688" s="4" t="n">
        <f aca="false">E688-M688</f>
        <v>13.5944755019919</v>
      </c>
      <c r="M688" s="5" t="n">
        <f aca="false">1.3*K688</f>
        <v>-0.0835289505484717</v>
      </c>
    </row>
    <row r="689" customFormat="false" ht="15" hidden="false" customHeight="false" outlineLevel="0" collapsed="false">
      <c r="A689" s="3" t="n">
        <v>0.79692</v>
      </c>
      <c r="B689" s="3" t="n">
        <v>0.10294896875</v>
      </c>
      <c r="C689" s="3" t="n">
        <v>0.0279233581076687</v>
      </c>
      <c r="D689" s="3" t="n">
        <v>0.000429600897218801</v>
      </c>
      <c r="E689" s="3" t="n">
        <f aca="false">C689*1000000*0.00049-D689*1000000*0.0004115</f>
        <v>13.5056647035521</v>
      </c>
      <c r="F689" s="3" t="n">
        <v>2.99000000953674</v>
      </c>
      <c r="G689" s="3" t="n">
        <v>2.09166669845581</v>
      </c>
      <c r="H689" s="3" t="n">
        <v>0.126279655172415</v>
      </c>
      <c r="I689" s="3" t="n">
        <v>0.242011231264599</v>
      </c>
      <c r="J689" s="3" t="n">
        <v>0.00175689655170871</v>
      </c>
      <c r="K689" s="3" t="n">
        <v>-0.0652401836099478</v>
      </c>
      <c r="L689" s="4" t="n">
        <f aca="false">E689-M689</f>
        <v>13.5904769422451</v>
      </c>
      <c r="M689" s="5" t="n">
        <f aca="false">1.3*K689</f>
        <v>-0.0848122386929321</v>
      </c>
    </row>
    <row r="690" customFormat="false" ht="15" hidden="false" customHeight="false" outlineLevel="0" collapsed="false">
      <c r="A690" s="3" t="n">
        <v>0.79808</v>
      </c>
      <c r="B690" s="3" t="n">
        <v>0.103827875</v>
      </c>
      <c r="C690" s="3" t="n">
        <v>0.0279258736568403</v>
      </c>
      <c r="D690" s="3" t="n">
        <v>0.0004471155301475</v>
      </c>
      <c r="E690" s="3" t="n">
        <f aca="false">C690*1000000*0.00049-D690*1000000*0.0004115</f>
        <v>13.4996900511961</v>
      </c>
      <c r="F690" s="3" t="n">
        <v>2.99000000953674</v>
      </c>
      <c r="G690" s="3" t="n">
        <v>2.09166669845581</v>
      </c>
      <c r="H690" s="3" t="n">
        <v>0.757677758620658</v>
      </c>
      <c r="I690" s="3" t="n">
        <v>0.242065401839837</v>
      </c>
      <c r="J690" s="3" t="n">
        <v>0.0466991379310493</v>
      </c>
      <c r="K690" s="3" t="n">
        <v>-0.0663123764433967</v>
      </c>
      <c r="L690" s="4" t="n">
        <f aca="false">E690-M690</f>
        <v>13.5858961405725</v>
      </c>
      <c r="M690" s="5" t="n">
        <f aca="false">1.3*K690</f>
        <v>-0.0862060893764157</v>
      </c>
    </row>
    <row r="691" customFormat="false" ht="15" hidden="false" customHeight="false" outlineLevel="0" collapsed="false">
      <c r="A691" s="3" t="n">
        <v>0.79924</v>
      </c>
      <c r="B691" s="3" t="n">
        <v>0.10294896875</v>
      </c>
      <c r="C691" s="3" t="n">
        <v>0.0279174470363783</v>
      </c>
      <c r="D691" s="3" t="n">
        <v>0.0004533067892016</v>
      </c>
      <c r="E691" s="3" t="n">
        <f aca="false">C691*1000000*0.00049-D691*1000000*0.0004115</f>
        <v>13.4930133040689</v>
      </c>
      <c r="F691" s="3" t="n">
        <v>2.99000000953674</v>
      </c>
      <c r="G691" s="3" t="n">
        <v>2.09166669845581</v>
      </c>
      <c r="H691" s="3" t="n">
        <v>-0.757677758620731</v>
      </c>
      <c r="I691" s="3" t="n">
        <v>0.241887309851737</v>
      </c>
      <c r="J691" s="3" t="n">
        <v>-0.153527586206921</v>
      </c>
      <c r="K691" s="3" t="n">
        <v>-0.0675280294893935</v>
      </c>
      <c r="L691" s="4" t="n">
        <f aca="false">E691-M691</f>
        <v>13.5807997424051</v>
      </c>
      <c r="M691" s="5" t="n">
        <f aca="false">1.3*K691</f>
        <v>-0.0877864383362116</v>
      </c>
    </row>
    <row r="692" customFormat="false" ht="15" hidden="false" customHeight="false" outlineLevel="0" collapsed="false">
      <c r="A692" s="3" t="n">
        <v>0.8004</v>
      </c>
      <c r="B692" s="3" t="n">
        <v>0.10412084375</v>
      </c>
      <c r="C692" s="3" t="n">
        <v>0.0279046729816252</v>
      </c>
      <c r="D692" s="3" t="n">
        <v>0.0004525764833395</v>
      </c>
      <c r="E692" s="3" t="n">
        <f aca="false">C692*1000000*0.00049-D692*1000000*0.0004115</f>
        <v>13.4870545381021</v>
      </c>
      <c r="F692" s="3" t="n">
        <v>2.99000000953674</v>
      </c>
      <c r="G692" s="3" t="n">
        <v>2.09166669845581</v>
      </c>
      <c r="H692" s="3" t="n">
        <v>1.01023706896548</v>
      </c>
      <c r="I692" s="3" t="n">
        <v>0.242159481597411</v>
      </c>
      <c r="J692" s="3" t="n">
        <v>0.234631034482761</v>
      </c>
      <c r="K692" s="3" t="n">
        <v>-0.0686345121136504</v>
      </c>
      <c r="L692" s="4" t="n">
        <f aca="false">E692-M692</f>
        <v>13.5762794038499</v>
      </c>
      <c r="M692" s="5" t="n">
        <f aca="false">1.3*K692</f>
        <v>-0.0892248657477455</v>
      </c>
    </row>
    <row r="693" customFormat="false" ht="15" hidden="false" customHeight="false" outlineLevel="0" collapsed="false">
      <c r="A693" s="3" t="n">
        <v>0.80156</v>
      </c>
      <c r="B693" s="3" t="n">
        <v>0.104560296875</v>
      </c>
      <c r="C693" s="3" t="n">
        <v>0.0278963437780262</v>
      </c>
      <c r="D693" s="3" t="n">
        <v>0.000453722324130199</v>
      </c>
      <c r="E693" s="3" t="n">
        <f aca="false">C693*1000000*0.00049-D693*1000000*0.0004115</f>
        <v>13.4825017148533</v>
      </c>
      <c r="F693" s="3" t="n">
        <v>2.99000000953674</v>
      </c>
      <c r="G693" s="3" t="n">
        <v>2.09166669845581</v>
      </c>
      <c r="H693" s="3" t="n">
        <v>0.378838879310341</v>
      </c>
      <c r="I693" s="3" t="n">
        <v>0.24208566537981</v>
      </c>
      <c r="J693" s="3" t="n">
        <v>-0.0636353448275868</v>
      </c>
      <c r="K693" s="3" t="n">
        <v>-0.0701259691364364</v>
      </c>
      <c r="L693" s="4" t="n">
        <f aca="false">E693-M693</f>
        <v>13.5736654747306</v>
      </c>
      <c r="M693" s="5" t="n">
        <f aca="false">1.3*K693</f>
        <v>-0.0911637598773673</v>
      </c>
    </row>
    <row r="694" customFormat="false" ht="15" hidden="false" customHeight="false" outlineLevel="0" collapsed="false">
      <c r="A694" s="3" t="n">
        <v>0.80272</v>
      </c>
      <c r="B694" s="3" t="n">
        <v>0.10470678125</v>
      </c>
      <c r="C694" s="3" t="n">
        <v>0.027890531102313</v>
      </c>
      <c r="D694" s="3" t="n">
        <v>0.000460593970325399</v>
      </c>
      <c r="E694" s="3" t="n">
        <f aca="false">C694*1000000*0.00049-D694*1000000*0.0004115</f>
        <v>13.4768258213445</v>
      </c>
      <c r="F694" s="3" t="n">
        <v>2.99000000953674</v>
      </c>
      <c r="G694" s="3" t="n">
        <v>2.09166669845581</v>
      </c>
      <c r="H694" s="3" t="n">
        <v>0.126279655172403</v>
      </c>
      <c r="I694" s="3" t="n">
        <v>0.241950247357097</v>
      </c>
      <c r="J694" s="3" t="n">
        <v>-0.116739655172418</v>
      </c>
      <c r="K694" s="3" t="n">
        <v>-0.0716256655527752</v>
      </c>
      <c r="L694" s="4" t="n">
        <f aca="false">E694-M694</f>
        <v>13.5699391865631</v>
      </c>
      <c r="M694" s="5" t="n">
        <f aca="false">1.3*K694</f>
        <v>-0.0931133652186078</v>
      </c>
    </row>
    <row r="695" customFormat="false" ht="15" hidden="false" customHeight="false" outlineLevel="0" collapsed="false">
      <c r="A695" s="3" t="n">
        <v>0.80388</v>
      </c>
      <c r="B695" s="3" t="n">
        <v>0.105146234375</v>
      </c>
      <c r="C695" s="3" t="n">
        <v>0.0278930060500043</v>
      </c>
      <c r="D695" s="3" t="n">
        <v>0.0004773185975195</v>
      </c>
      <c r="E695" s="3" t="n">
        <f aca="false">C695*1000000*0.00049-D695*1000000*0.0004115</f>
        <v>13.4711563616228</v>
      </c>
      <c r="F695" s="3" t="n">
        <v>2.99000000953674</v>
      </c>
      <c r="G695" s="3" t="n">
        <v>2.09166669845581</v>
      </c>
      <c r="H695" s="3" t="n">
        <v>0.378838879310341</v>
      </c>
      <c r="I695" s="3" t="n">
        <v>0.241866934269244</v>
      </c>
      <c r="J695" s="3" t="n">
        <v>-0.0718215517241362</v>
      </c>
      <c r="K695" s="3" t="n">
        <v>-0.0730680929149335</v>
      </c>
      <c r="L695" s="4" t="n">
        <f aca="false">E695-M695</f>
        <v>13.5661448824122</v>
      </c>
      <c r="M695" s="5" t="n">
        <f aca="false">1.3*K695</f>
        <v>-0.0949885207894136</v>
      </c>
    </row>
    <row r="696" customFormat="false" ht="15" hidden="false" customHeight="false" outlineLevel="0" collapsed="false">
      <c r="A696" s="3" t="n">
        <v>0.80504</v>
      </c>
      <c r="B696" s="3" t="n">
        <v>0.106025140625</v>
      </c>
      <c r="C696" s="3" t="n">
        <v>0.0278941468799236</v>
      </c>
      <c r="D696" s="3" t="n">
        <v>0.0004942808838918</v>
      </c>
      <c r="E696" s="3" t="n">
        <f aca="false">C696*1000000*0.00049-D696*1000000*0.0004115</f>
        <v>13.4647353874411</v>
      </c>
      <c r="F696" s="3" t="n">
        <v>2.99000000953674</v>
      </c>
      <c r="G696" s="3" t="n">
        <v>2.09166669845581</v>
      </c>
      <c r="H696" s="3" t="n">
        <v>0.757677758620719</v>
      </c>
      <c r="I696" s="3" t="n">
        <v>0.241721920846738</v>
      </c>
      <c r="J696" s="3" t="n">
        <v>-0.125011206896558</v>
      </c>
      <c r="K696" s="3" t="n">
        <v>-0.0745121026739403</v>
      </c>
      <c r="L696" s="4" t="n">
        <f aca="false">E696-M696</f>
        <v>13.5616011209172</v>
      </c>
      <c r="M696" s="5" t="n">
        <f aca="false">1.3*K696</f>
        <v>-0.0968657334761224</v>
      </c>
    </row>
    <row r="697" customFormat="false" ht="15" hidden="false" customHeight="false" outlineLevel="0" collapsed="false">
      <c r="A697" s="3" t="n">
        <v>0.8062</v>
      </c>
      <c r="B697" s="3" t="n">
        <v>0.105732171875</v>
      </c>
      <c r="C697" s="3" t="n">
        <v>0.0278903799023219</v>
      </c>
      <c r="D697" s="3" t="n">
        <v>0.000501040797377301</v>
      </c>
      <c r="E697" s="3" t="n">
        <f aca="false">C697*1000000*0.00049-D697*1000000*0.0004115</f>
        <v>13.460107864017</v>
      </c>
      <c r="F697" s="3" t="n">
        <v>2.99000000953674</v>
      </c>
      <c r="G697" s="3" t="n">
        <v>2.09166669845581</v>
      </c>
      <c r="H697" s="3" t="n">
        <v>-0.252559224137914</v>
      </c>
      <c r="I697" s="3" t="n">
        <v>0.241344490136565</v>
      </c>
      <c r="J697" s="3" t="n">
        <v>-0.325371551724134</v>
      </c>
      <c r="K697" s="3" t="n">
        <v>-0.0758920073524572</v>
      </c>
      <c r="L697" s="4" t="n">
        <f aca="false">E697-M697</f>
        <v>13.5587674735752</v>
      </c>
      <c r="M697" s="5" t="n">
        <f aca="false">1.3*K697</f>
        <v>-0.0986596095581944</v>
      </c>
    </row>
    <row r="698" customFormat="false" ht="15" hidden="false" customHeight="false" outlineLevel="0" collapsed="false">
      <c r="A698" s="3" t="n">
        <v>0.80736</v>
      </c>
      <c r="B698" s="3" t="n">
        <v>0.10587865625</v>
      </c>
      <c r="C698" s="3" t="n">
        <v>0.0278808786039285</v>
      </c>
      <c r="D698" s="3" t="n">
        <v>0.000498976076893101</v>
      </c>
      <c r="E698" s="3" t="n">
        <f aca="false">C698*1000000*0.00049-D698*1000000*0.0004115</f>
        <v>13.4563018602835</v>
      </c>
      <c r="F698" s="3" t="n">
        <v>2.99000000953674</v>
      </c>
      <c r="G698" s="3" t="n">
        <v>2.09166669845581</v>
      </c>
      <c r="H698" s="3" t="n">
        <v>0.126279655172415</v>
      </c>
      <c r="I698" s="3" t="n">
        <v>0.241189543121932</v>
      </c>
      <c r="J698" s="3" t="n">
        <v>-0.133574999999997</v>
      </c>
      <c r="K698" s="3" t="n">
        <v>-0.076955215200036</v>
      </c>
      <c r="L698" s="4" t="n">
        <f aca="false">E698-M698</f>
        <v>13.5563436400435</v>
      </c>
      <c r="M698" s="5" t="n">
        <f aca="false">1.3*K698</f>
        <v>-0.100041779760047</v>
      </c>
    </row>
    <row r="699" customFormat="false" ht="15" hidden="false" customHeight="false" outlineLevel="0" collapsed="false">
      <c r="A699" s="3" t="n">
        <v>0.80852</v>
      </c>
      <c r="B699" s="3" t="n">
        <v>0.106318109375</v>
      </c>
      <c r="C699" s="3" t="n">
        <v>0.0278741618059338</v>
      </c>
      <c r="D699" s="3" t="n">
        <v>0.000496883832908201</v>
      </c>
      <c r="E699" s="3" t="n">
        <f aca="false">C699*1000000*0.00049-D699*1000000*0.0004115</f>
        <v>13.4538715876658</v>
      </c>
      <c r="F699" s="3" t="n">
        <v>2.99000000953674</v>
      </c>
      <c r="G699" s="3" t="n">
        <v>2.09166669845581</v>
      </c>
      <c r="H699" s="3" t="n">
        <v>0.378838879310341</v>
      </c>
      <c r="I699" s="3" t="n">
        <v>0.241086358375596</v>
      </c>
      <c r="J699" s="3" t="n">
        <v>-0.0889525862068976</v>
      </c>
      <c r="K699" s="3" t="n">
        <v>-0.0779465481912625</v>
      </c>
      <c r="L699" s="4" t="n">
        <f aca="false">E699-M699</f>
        <v>13.5552021003145</v>
      </c>
      <c r="M699" s="5" t="n">
        <f aca="false">1.3*K699</f>
        <v>-0.101330512648641</v>
      </c>
    </row>
    <row r="700" customFormat="false" ht="15" hidden="false" customHeight="false" outlineLevel="0" collapsed="false">
      <c r="A700" s="3" t="n">
        <v>0.80968</v>
      </c>
      <c r="B700" s="3" t="n">
        <v>0.10705053125</v>
      </c>
      <c r="C700" s="3" t="n">
        <v>0.0278724259924891</v>
      </c>
      <c r="D700" s="3" t="n">
        <v>0.000499162142997299</v>
      </c>
      <c r="E700" s="3" t="n">
        <f aca="false">C700*1000000*0.00049-D700*1000000*0.0004115</f>
        <v>13.4520835144763</v>
      </c>
      <c r="F700" s="3" t="n">
        <v>2.99000000953674</v>
      </c>
      <c r="G700" s="3" t="n">
        <v>2.09166669845581</v>
      </c>
      <c r="H700" s="3" t="n">
        <v>0.631398189655196</v>
      </c>
      <c r="I700" s="3" t="n">
        <v>0.24092112167666</v>
      </c>
      <c r="J700" s="3" t="n">
        <v>-0.142444827586226</v>
      </c>
      <c r="K700" s="3" t="n">
        <v>-0.0789239097870806</v>
      </c>
      <c r="L700" s="4" t="n">
        <f aca="false">E700-M700</f>
        <v>13.5546845971995</v>
      </c>
      <c r="M700" s="5" t="n">
        <f aca="false">1.3*K700</f>
        <v>-0.102601082723205</v>
      </c>
    </row>
    <row r="701" customFormat="false" ht="15" hidden="false" customHeight="false" outlineLevel="0" collapsed="false">
      <c r="A701" s="3" t="n">
        <v>0.81084</v>
      </c>
      <c r="B701" s="3" t="n">
        <v>0.106611078125</v>
      </c>
      <c r="C701" s="3" t="n">
        <v>0.0278756703816804</v>
      </c>
      <c r="D701" s="3" t="n">
        <v>0.000510760930041401</v>
      </c>
      <c r="E701" s="3" t="n">
        <f aca="false">C701*1000000*0.00049-D701*1000000*0.0004115</f>
        <v>13.4489003643114</v>
      </c>
      <c r="F701" s="3" t="n">
        <v>2.99000000953674</v>
      </c>
      <c r="G701" s="3" t="n">
        <v>2.09166669845581</v>
      </c>
      <c r="H701" s="3" t="n">
        <v>-0.378838965517221</v>
      </c>
      <c r="I701" s="3" t="n">
        <v>0.240579990813136</v>
      </c>
      <c r="J701" s="3" t="n">
        <v>-0.294078448275845</v>
      </c>
      <c r="K701" s="3" t="n">
        <v>-0.0798206360209256</v>
      </c>
      <c r="L701" s="4" t="n">
        <f aca="false">E701-M701</f>
        <v>13.5526671911386</v>
      </c>
      <c r="M701" s="5" t="n">
        <f aca="false">1.3*K701</f>
        <v>-0.103766826827203</v>
      </c>
    </row>
    <row r="702" customFormat="false" ht="15" hidden="false" customHeight="false" outlineLevel="0" collapsed="false">
      <c r="A702" s="3" t="n">
        <v>0.812</v>
      </c>
      <c r="B702" s="3" t="n">
        <v>0.106904046875</v>
      </c>
      <c r="C702" s="3" t="n">
        <v>0.0278775728440804</v>
      </c>
      <c r="D702" s="3" t="n">
        <v>0.000522062563235899</v>
      </c>
      <c r="E702" s="3" t="n">
        <f aca="false">C702*1000000*0.00049-D702*1000000*0.0004115</f>
        <v>13.4451819488278</v>
      </c>
      <c r="F702" s="3" t="n">
        <v>2.99000000953674</v>
      </c>
      <c r="G702" s="3" t="n">
        <v>2.09166669845581</v>
      </c>
      <c r="H702" s="3" t="n">
        <v>0.252559310344818</v>
      </c>
      <c r="I702" s="3" t="n">
        <v>0.240517883197779</v>
      </c>
      <c r="J702" s="3" t="n">
        <v>-0.053541379310347</v>
      </c>
      <c r="K702" s="3" t="n">
        <v>-0.0804453769490585</v>
      </c>
      <c r="L702" s="4" t="n">
        <f aca="false">E702-M702</f>
        <v>13.5497609388616</v>
      </c>
      <c r="M702" s="5" t="n">
        <f aca="false">1.3*K702</f>
        <v>-0.104578990033776</v>
      </c>
    </row>
    <row r="703" customFormat="false" ht="15" hidden="false" customHeight="false" outlineLevel="0" collapsed="false">
      <c r="A703" s="3" t="n">
        <v>0.81316</v>
      </c>
      <c r="B703" s="3" t="n">
        <v>0.107197015625</v>
      </c>
      <c r="C703" s="3" t="n">
        <v>0.0278806086849689</v>
      </c>
      <c r="D703" s="3" t="n">
        <v>0.000533896949909799</v>
      </c>
      <c r="E703" s="3" t="n">
        <f aca="false">C703*1000000*0.00049-D703*1000000*0.0004115</f>
        <v>13.4417996607469</v>
      </c>
      <c r="F703" s="3" t="n">
        <v>2.99000000953674</v>
      </c>
      <c r="G703" s="3" t="n">
        <v>2.09166669845581</v>
      </c>
      <c r="H703" s="3" t="n">
        <v>0.252559224137938</v>
      </c>
      <c r="I703" s="3" t="n">
        <v>0.240450351405487</v>
      </c>
      <c r="J703" s="3" t="n">
        <v>-0.0582172413792973</v>
      </c>
      <c r="K703" s="3" t="n">
        <v>-0.0811042706203078</v>
      </c>
      <c r="L703" s="4" t="n">
        <f aca="false">E703-M703</f>
        <v>13.5472352125533</v>
      </c>
      <c r="M703" s="5" t="n">
        <f aca="false">1.3*K703</f>
        <v>-0.1054355518064</v>
      </c>
    </row>
    <row r="704" customFormat="false" ht="15" hidden="false" customHeight="false" outlineLevel="0" collapsed="false">
      <c r="A704" s="3" t="n">
        <v>0.81432</v>
      </c>
      <c r="B704" s="3" t="n">
        <v>0.10763646875</v>
      </c>
      <c r="C704" s="3" t="n">
        <v>0.0278776308645766</v>
      </c>
      <c r="D704" s="3" t="n">
        <v>0.000537196441484499</v>
      </c>
      <c r="E704" s="3" t="n">
        <f aca="false">C704*1000000*0.00049-D704*1000000*0.0004115</f>
        <v>13.4389827879717</v>
      </c>
      <c r="F704" s="3" t="n">
        <v>2.99000000953674</v>
      </c>
      <c r="G704" s="3" t="n">
        <v>2.09166669845581</v>
      </c>
      <c r="H704" s="3" t="n">
        <v>0.378838965517221</v>
      </c>
      <c r="I704" s="3" t="n">
        <v>0.24037736505465</v>
      </c>
      <c r="J704" s="3" t="n">
        <v>-0.0629189655172362</v>
      </c>
      <c r="K704" s="3" t="n">
        <v>-0.0817922177742725</v>
      </c>
      <c r="L704" s="4" t="n">
        <f aca="false">E704-M704</f>
        <v>13.5453126710782</v>
      </c>
      <c r="M704" s="5" t="n">
        <f aca="false">1.3*K704</f>
        <v>-0.106329883106554</v>
      </c>
    </row>
    <row r="705" customFormat="false" ht="15" hidden="false" customHeight="false" outlineLevel="0" collapsed="false">
      <c r="A705" s="3" t="n">
        <v>0.81548</v>
      </c>
      <c r="B705" s="3" t="n">
        <v>0.108515375</v>
      </c>
      <c r="C705" s="3" t="n">
        <v>0.0278760613877587</v>
      </c>
      <c r="D705" s="3" t="n">
        <v>0.000539110931991601</v>
      </c>
      <c r="E705" s="3" t="n">
        <f aca="false">C705*1000000*0.00049-D705*1000000*0.0004115</f>
        <v>13.4374259314872</v>
      </c>
      <c r="F705" s="3" t="n">
        <v>2.99000000953674</v>
      </c>
      <c r="G705" s="3" t="n">
        <v>2.09166669845581</v>
      </c>
      <c r="H705" s="3" t="n">
        <v>0.757677758620743</v>
      </c>
      <c r="I705" s="3" t="n">
        <v>0.240242007339139</v>
      </c>
      <c r="J705" s="3" t="n">
        <v>-0.116687931034491</v>
      </c>
      <c r="K705" s="3" t="n">
        <v>-0.0825041232018276</v>
      </c>
      <c r="L705" s="4" t="n">
        <f aca="false">E705-M705</f>
        <v>13.5446812916496</v>
      </c>
      <c r="M705" s="5" t="n">
        <f aca="false">1.3*K705</f>
        <v>-0.107255360162376</v>
      </c>
    </row>
    <row r="706" customFormat="false" ht="15" hidden="false" customHeight="false" outlineLevel="0" collapsed="false">
      <c r="A706" s="3" t="n">
        <v>0.81664</v>
      </c>
      <c r="B706" s="3" t="n">
        <v>0.1079294375</v>
      </c>
      <c r="C706" s="3" t="n">
        <v>0.0278800236290755</v>
      </c>
      <c r="D706" s="3" t="n">
        <v>0.0005445901817774</v>
      </c>
      <c r="E706" s="3" t="n">
        <f aca="false">C706*1000000*0.00049-D706*1000000*0.0004115</f>
        <v>13.4371127184456</v>
      </c>
      <c r="F706" s="3" t="n">
        <v>2.99000000953674</v>
      </c>
      <c r="G706" s="3" t="n">
        <v>2.09166669845581</v>
      </c>
      <c r="H706" s="3" t="n">
        <v>-0.505118534482744</v>
      </c>
      <c r="I706" s="3" t="n">
        <v>0.239873565694636</v>
      </c>
      <c r="J706" s="3" t="n">
        <v>-0.317621551724122</v>
      </c>
      <c r="K706" s="3" t="n">
        <v>-0.0831726346764346</v>
      </c>
      <c r="L706" s="4" t="n">
        <f aca="false">E706-M706</f>
        <v>13.545237143525</v>
      </c>
      <c r="M706" s="5" t="n">
        <f aca="false">1.3*K706</f>
        <v>-0.108124425079365</v>
      </c>
    </row>
    <row r="707" customFormat="false" ht="15" hidden="false" customHeight="false" outlineLevel="0" collapsed="false">
      <c r="A707" s="3" t="n">
        <v>0.8178</v>
      </c>
      <c r="B707" s="3" t="n">
        <v>0.108661859375</v>
      </c>
      <c r="C707" s="3" t="n">
        <v>0.0278870449241589</v>
      </c>
      <c r="D707" s="3" t="n">
        <v>0.000557760739668699</v>
      </c>
      <c r="E707" s="3" t="n">
        <f aca="false">C707*1000000*0.00049-D707*1000000*0.0004115</f>
        <v>13.4351334684642</v>
      </c>
      <c r="F707" s="3" t="n">
        <v>2.99000000953674</v>
      </c>
      <c r="G707" s="3" t="n">
        <v>2.09166669845581</v>
      </c>
      <c r="H707" s="3" t="n">
        <v>0.631398189655207</v>
      </c>
      <c r="I707" s="3" t="n">
        <v>0.239840712932632</v>
      </c>
      <c r="J707" s="3" t="n">
        <v>-0.0283215517241389</v>
      </c>
      <c r="K707" s="3" t="n">
        <v>-0.0835435296501261</v>
      </c>
      <c r="L707" s="4" t="n">
        <f aca="false">E707-M707</f>
        <v>13.5437400570094</v>
      </c>
      <c r="M707" s="5" t="n">
        <f aca="false">1.3*K707</f>
        <v>-0.108606588545164</v>
      </c>
    </row>
    <row r="708" customFormat="false" ht="15" hidden="false" customHeight="false" outlineLevel="0" collapsed="false">
      <c r="A708" s="3" t="n">
        <v>0.81896</v>
      </c>
      <c r="B708" s="3" t="n">
        <v>0.107782953125</v>
      </c>
      <c r="C708" s="3" t="n">
        <v>0.0278919045998241</v>
      </c>
      <c r="D708" s="3" t="n">
        <v>0.000570655315228201</v>
      </c>
      <c r="E708" s="3" t="n">
        <f aca="false">C708*1000000*0.00049-D708*1000000*0.0004115</f>
        <v>13.4322085916974</v>
      </c>
      <c r="F708" s="3" t="n">
        <v>2.99000000953674</v>
      </c>
      <c r="G708" s="3" t="n">
        <v>2.09166669845581</v>
      </c>
      <c r="H708" s="3" t="n">
        <v>-0.757677844827562</v>
      </c>
      <c r="I708" s="3" t="n">
        <v>0.239631479325492</v>
      </c>
      <c r="J708" s="3" t="n">
        <v>-0.180374137931029</v>
      </c>
      <c r="K708" s="3" t="n">
        <v>-0.0839845250621174</v>
      </c>
      <c r="L708" s="4" t="n">
        <f aca="false">E708-M708</f>
        <v>13.5413884742782</v>
      </c>
      <c r="M708" s="5" t="n">
        <f aca="false">1.3*K708</f>
        <v>-0.109179882580753</v>
      </c>
    </row>
    <row r="709" customFormat="false" ht="15" hidden="false" customHeight="false" outlineLevel="0" collapsed="false">
      <c r="A709" s="3" t="n">
        <v>0.82012</v>
      </c>
      <c r="B709" s="3" t="n">
        <v>0.10880834375</v>
      </c>
      <c r="C709" s="3" t="n">
        <v>0.0278968043549566</v>
      </c>
      <c r="D709" s="3" t="n">
        <v>0.000583829594391301</v>
      </c>
      <c r="E709" s="3" t="n">
        <f aca="false">C709*1000000*0.00049-D709*1000000*0.0004115</f>
        <v>13.4291882558367</v>
      </c>
      <c r="F709" s="3" t="n">
        <v>2.99000000953674</v>
      </c>
      <c r="G709" s="3" t="n">
        <v>2.09166669845581</v>
      </c>
      <c r="H709" s="3" t="n">
        <v>0.88395750000005</v>
      </c>
      <c r="I709" s="3" t="n">
        <v>0.23987149333023</v>
      </c>
      <c r="J709" s="3" t="n">
        <v>0.206908620689651</v>
      </c>
      <c r="K709" s="3" t="n">
        <v>-0.0843031606028503</v>
      </c>
      <c r="L709" s="4" t="n">
        <f aca="false">E709-M709</f>
        <v>13.5387823646204</v>
      </c>
      <c r="M709" s="5" t="n">
        <f aca="false">1.3*K709</f>
        <v>-0.109594108783705</v>
      </c>
    </row>
    <row r="710" customFormat="false" ht="15" hidden="false" customHeight="false" outlineLevel="0" collapsed="false">
      <c r="A710" s="3" t="n">
        <v>0.82128</v>
      </c>
      <c r="B710" s="3" t="n">
        <v>0.1091013125</v>
      </c>
      <c r="C710" s="3" t="n">
        <v>0.0278948729283552</v>
      </c>
      <c r="D710" s="3" t="n">
        <v>0.0005882165325975</v>
      </c>
      <c r="E710" s="3" t="n">
        <f aca="false">C710*1000000*0.00049-D710*1000000*0.0004115</f>
        <v>13.4264366317302</v>
      </c>
      <c r="F710" s="3" t="n">
        <v>2.99000000953674</v>
      </c>
      <c r="G710" s="3" t="n">
        <v>2.09166669845581</v>
      </c>
      <c r="H710" s="3" t="n">
        <v>0.252559224137926</v>
      </c>
      <c r="I710" s="3" t="n">
        <v>0.23982137257609</v>
      </c>
      <c r="J710" s="3" t="n">
        <v>-0.0432068965517109</v>
      </c>
      <c r="K710" s="3" t="n">
        <v>-0.084991469130198</v>
      </c>
      <c r="L710" s="4" t="n">
        <f aca="false">E710-M710</f>
        <v>13.5369255415994</v>
      </c>
      <c r="M710" s="5" t="n">
        <f aca="false">1.3*K710</f>
        <v>-0.110488909869257</v>
      </c>
    </row>
    <row r="711" customFormat="false" ht="15" hidden="false" customHeight="false" outlineLevel="0" collapsed="false">
      <c r="A711" s="3" t="n">
        <v>0.82244</v>
      </c>
      <c r="B711" s="3" t="n">
        <v>0.10939428125</v>
      </c>
      <c r="C711" s="3" t="n">
        <v>0.027888308959788</v>
      </c>
      <c r="D711" s="3" t="n">
        <v>0.000585192799834301</v>
      </c>
      <c r="E711" s="3" t="n">
        <f aca="false">C711*1000000*0.00049-D711*1000000*0.0004115</f>
        <v>13.4244645531643</v>
      </c>
      <c r="F711" s="3" t="n">
        <v>2.99000000953674</v>
      </c>
      <c r="G711" s="3" t="n">
        <v>2.09166669845581</v>
      </c>
      <c r="H711" s="3" t="n">
        <v>0.252559310344818</v>
      </c>
      <c r="I711" s="3" t="n">
        <v>0.239765513933821</v>
      </c>
      <c r="J711" s="3" t="n">
        <v>-0.0481543103448421</v>
      </c>
      <c r="K711" s="3" t="n">
        <v>-0.085732820249679</v>
      </c>
      <c r="L711" s="4" t="n">
        <f aca="false">E711-M711</f>
        <v>13.5359172194889</v>
      </c>
      <c r="M711" s="5" t="n">
        <f aca="false">1.3*K711</f>
        <v>-0.111452666324583</v>
      </c>
    </row>
    <row r="712" customFormat="false" ht="15" hidden="false" customHeight="false" outlineLevel="0" collapsed="false">
      <c r="A712" s="3" t="n">
        <v>0.8236</v>
      </c>
      <c r="B712" s="3" t="n">
        <v>0.10939428125</v>
      </c>
      <c r="C712" s="3" t="n">
        <v>0.0278867323484927</v>
      </c>
      <c r="D712" s="3" t="n">
        <v>0.0005843798905232</v>
      </c>
      <c r="E712" s="3" t="n">
        <f aca="false">C712*1000000*0.00049-D712*1000000*0.0004115</f>
        <v>13.4240265258111</v>
      </c>
      <c r="F712" s="3" t="n">
        <v>2.99000000953674</v>
      </c>
      <c r="G712" s="3" t="n">
        <v>2.09166669845581</v>
      </c>
      <c r="H712" s="3" t="n">
        <v>0</v>
      </c>
      <c r="I712" s="3" t="n">
        <v>0.23970389220262</v>
      </c>
      <c r="J712" s="3" t="n">
        <v>-0.053122413793092</v>
      </c>
      <c r="K712" s="3" t="n">
        <v>-0.0865218746589356</v>
      </c>
      <c r="L712" s="4" t="n">
        <f aca="false">E712-M712</f>
        <v>13.5365049628677</v>
      </c>
      <c r="M712" s="5" t="n">
        <f aca="false">1.3*K712</f>
        <v>-0.112478437056616</v>
      </c>
    </row>
    <row r="713" customFormat="false" ht="15" hidden="false" customHeight="false" outlineLevel="0" collapsed="false">
      <c r="A713" s="3" t="n">
        <v>0.82476</v>
      </c>
      <c r="B713" s="3" t="n">
        <v>0.110126703125</v>
      </c>
      <c r="C713" s="3" t="n">
        <v>0.0278895925068202</v>
      </c>
      <c r="D713" s="3" t="n">
        <v>0.000589901519127099</v>
      </c>
      <c r="E713" s="3" t="n">
        <f aca="false">C713*1000000*0.00049-D713*1000000*0.0004115</f>
        <v>13.4231558532211</v>
      </c>
      <c r="F713" s="3" t="n">
        <v>2.99000000953674</v>
      </c>
      <c r="G713" s="3" t="n">
        <v>2.09166669845581</v>
      </c>
      <c r="H713" s="3" t="n">
        <v>0.631398103448243</v>
      </c>
      <c r="I713" s="3" t="n">
        <v>0.239750247403452</v>
      </c>
      <c r="J713" s="3" t="n">
        <v>0.0399612068965482</v>
      </c>
      <c r="K713" s="3" t="n">
        <v>-0.0873533273475296</v>
      </c>
      <c r="L713" s="4" t="n">
        <f aca="false">E713-M713</f>
        <v>13.5367151787729</v>
      </c>
      <c r="M713" s="5" t="n">
        <f aca="false">1.3*K713</f>
        <v>-0.113559325551788</v>
      </c>
    </row>
    <row r="714" customFormat="false" ht="15" hidden="false" customHeight="false" outlineLevel="0" collapsed="false">
      <c r="A714" s="3" t="n">
        <v>0.82592</v>
      </c>
      <c r="B714" s="3" t="n">
        <v>0.1126169375</v>
      </c>
      <c r="C714" s="3" t="n">
        <v>0.0278897423158632</v>
      </c>
      <c r="D714" s="3" t="n">
        <v>0.000594611766074102</v>
      </c>
      <c r="E714" s="3" t="n">
        <f aca="false">C714*1000000*0.00049-D714*1000000*0.0004115</f>
        <v>13.4212909930335</v>
      </c>
      <c r="F714" s="3" t="n">
        <v>2.99000000953674</v>
      </c>
      <c r="G714" s="3" t="n">
        <v>2.09166669845581</v>
      </c>
      <c r="H714" s="3" t="n">
        <v>2.14675379310356</v>
      </c>
      <c r="I714" s="3" t="n">
        <v>0.239620181047269</v>
      </c>
      <c r="J714" s="3" t="n">
        <v>-0.112125862068982</v>
      </c>
      <c r="K714" s="3" t="n">
        <v>-0.0883463969319257</v>
      </c>
      <c r="L714" s="4" t="n">
        <f aca="false">E714-M714</f>
        <v>13.536141309045</v>
      </c>
      <c r="M714" s="5" t="n">
        <f aca="false">1.3*K714</f>
        <v>-0.114850316011503</v>
      </c>
    </row>
    <row r="715" customFormat="false" ht="15" hidden="false" customHeight="false" outlineLevel="0" collapsed="false">
      <c r="A715" s="3" t="n">
        <v>0.82708</v>
      </c>
      <c r="B715" s="3" t="n">
        <v>0.113056390625</v>
      </c>
      <c r="C715" s="3" t="n">
        <v>0.0278904811078013</v>
      </c>
      <c r="D715" s="3" t="n">
        <v>0.000600162385488798</v>
      </c>
      <c r="E715" s="3" t="n">
        <f aca="false">C715*1000000*0.00049-D715*1000000*0.0004115</f>
        <v>13.419368921194</v>
      </c>
      <c r="F715" s="3" t="n">
        <v>2.99000000953674</v>
      </c>
      <c r="G715" s="3" t="n">
        <v>2.09166669845581</v>
      </c>
      <c r="H715" s="3" t="n">
        <v>0.378838879310329</v>
      </c>
      <c r="I715" s="3" t="n">
        <v>0.238631027946581</v>
      </c>
      <c r="J715" s="3" t="n">
        <v>-0.852718103448233</v>
      </c>
      <c r="K715" s="3" t="n">
        <v>-0.0893092801486608</v>
      </c>
      <c r="L715" s="4" t="n">
        <f aca="false">E715-M715</f>
        <v>13.5354709853873</v>
      </c>
      <c r="M715" s="5" t="n">
        <f aca="false">1.3*K715</f>
        <v>-0.116102064193259</v>
      </c>
    </row>
    <row r="716" customFormat="false" ht="15" hidden="false" customHeight="false" outlineLevel="0" collapsed="false">
      <c r="A716" s="3" t="n">
        <v>0.82824</v>
      </c>
      <c r="B716" s="3" t="n">
        <v>0.111005609375</v>
      </c>
      <c r="C716" s="3" t="n">
        <v>0.0278854856245367</v>
      </c>
      <c r="D716" s="3" t="n">
        <v>0.000597207959709401</v>
      </c>
      <c r="E716" s="3" t="n">
        <f aca="false">C716*1000000*0.00049-D716*1000000*0.0004115</f>
        <v>13.4181368806026</v>
      </c>
      <c r="F716" s="3" t="n">
        <v>2.99000000953674</v>
      </c>
      <c r="G716" s="3" t="n">
        <v>2.09166669845581</v>
      </c>
      <c r="H716" s="3" t="n">
        <v>-1.76791482758629</v>
      </c>
      <c r="I716" s="3" t="n">
        <v>0.237578716866</v>
      </c>
      <c r="J716" s="3" t="n">
        <v>-0.907164655172462</v>
      </c>
      <c r="K716" s="3" t="n">
        <v>-0.0893030692632799</v>
      </c>
      <c r="L716" s="4" t="n">
        <f aca="false">E716-M716</f>
        <v>13.5342308706448</v>
      </c>
      <c r="M716" s="5" t="n">
        <f aca="false">1.3*K716</f>
        <v>-0.116093990042264</v>
      </c>
    </row>
    <row r="717" customFormat="false" ht="15" hidden="false" customHeight="false" outlineLevel="0" collapsed="false">
      <c r="A717" s="3" t="n">
        <v>0.8294</v>
      </c>
      <c r="B717" s="3" t="n">
        <v>0.11056615625</v>
      </c>
      <c r="C717" s="3" t="n">
        <v>0.0278794275748016</v>
      </c>
      <c r="D717" s="3" t="n">
        <v>0.0005915208717811</v>
      </c>
      <c r="E717" s="3" t="n">
        <f aca="false">C717*1000000*0.00049-D717*1000000*0.0004115</f>
        <v>13.4175086729149</v>
      </c>
      <c r="F717" s="3" t="n">
        <v>2.99000000953674</v>
      </c>
      <c r="G717" s="3" t="n">
        <v>2.09166669845581</v>
      </c>
      <c r="H717" s="3" t="n">
        <v>-0.378838879310341</v>
      </c>
      <c r="I717" s="3" t="n">
        <v>0.237429799711145</v>
      </c>
      <c r="J717" s="3" t="n">
        <v>-0.128376724137924</v>
      </c>
      <c r="K717" s="3" t="n">
        <v>-0.088258640302522</v>
      </c>
      <c r="L717" s="4" t="n">
        <f aca="false">E717-M717</f>
        <v>13.5322449053081</v>
      </c>
      <c r="M717" s="5" t="n">
        <f aca="false">1.3*K717</f>
        <v>-0.114736232393279</v>
      </c>
    </row>
    <row r="718" customFormat="false" ht="15" hidden="false" customHeight="false" outlineLevel="0" collapsed="false">
      <c r="A718" s="3" t="n">
        <v>0.83056</v>
      </c>
      <c r="B718" s="3" t="n">
        <v>0.1126169375</v>
      </c>
      <c r="C718" s="3" t="n">
        <v>0.0278794526369823</v>
      </c>
      <c r="D718" s="3" t="n">
        <v>0.0005885973352956</v>
      </c>
      <c r="E718" s="3" t="n">
        <f aca="false">C718*1000000*0.00049-D718*1000000*0.0004115</f>
        <v>13.4187239886472</v>
      </c>
      <c r="F718" s="3" t="n">
        <v>2.99000000953674</v>
      </c>
      <c r="G718" s="3" t="n">
        <v>2.09166669845581</v>
      </c>
      <c r="H718" s="3" t="n">
        <v>1.7679148275863</v>
      </c>
      <c r="I718" s="3" t="n">
        <v>0.237558486731276</v>
      </c>
      <c r="J718" s="3" t="n">
        <v>0.110937068965537</v>
      </c>
      <c r="K718" s="3" t="n">
        <v>-0.0871632842405223</v>
      </c>
      <c r="L718" s="4" t="n">
        <f aca="false">E718-M718</f>
        <v>13.5320362581599</v>
      </c>
      <c r="M718" s="5" t="n">
        <f aca="false">1.3*K718</f>
        <v>-0.113312269512679</v>
      </c>
    </row>
    <row r="719" customFormat="false" ht="15" hidden="false" customHeight="false" outlineLevel="0" collapsed="false">
      <c r="A719" s="3" t="n">
        <v>0.83172</v>
      </c>
      <c r="B719" s="3" t="n">
        <v>0.1126169375</v>
      </c>
      <c r="C719" s="3" t="n">
        <v>0.0278828114346705</v>
      </c>
      <c r="D719" s="3" t="n">
        <v>0.000592835052913101</v>
      </c>
      <c r="E719" s="3" t="n">
        <f aca="false">C719*1000000*0.00049-D719*1000000*0.0004115</f>
        <v>13.4186259787148</v>
      </c>
      <c r="F719" s="3" t="n">
        <v>2.99000000953674</v>
      </c>
      <c r="G719" s="3" t="n">
        <v>2.09166669845581</v>
      </c>
      <c r="H719" s="3" t="n">
        <v>0</v>
      </c>
      <c r="I719" s="3" t="n">
        <v>0.236997809965402</v>
      </c>
      <c r="J719" s="3" t="n">
        <v>-0.483342241379298</v>
      </c>
      <c r="K719" s="3" t="n">
        <v>-0.0863194027201572</v>
      </c>
      <c r="L719" s="4" t="n">
        <f aca="false">E719-M719</f>
        <v>13.530841202251</v>
      </c>
      <c r="M719" s="5" t="n">
        <f aca="false">1.3*K719</f>
        <v>-0.112215223536204</v>
      </c>
    </row>
    <row r="720" customFormat="false" ht="15" hidden="false" customHeight="false" outlineLevel="0" collapsed="false">
      <c r="A720" s="3" t="n">
        <v>0.83288</v>
      </c>
      <c r="B720" s="3" t="n">
        <v>0.112031</v>
      </c>
      <c r="C720" s="3" t="n">
        <v>0.0278826320125259</v>
      </c>
      <c r="D720" s="3" t="n">
        <v>0.0005959877718128</v>
      </c>
      <c r="E720" s="3" t="n">
        <f aca="false">C720*1000000*0.00049-D720*1000000*0.0004115</f>
        <v>13.4172407180367</v>
      </c>
      <c r="F720" s="3" t="n">
        <v>2.99000000953674</v>
      </c>
      <c r="G720" s="3" t="n">
        <v>2.09166669845581</v>
      </c>
      <c r="H720" s="3" t="n">
        <v>-0.50511853448278</v>
      </c>
      <c r="I720" s="3" t="n">
        <v>0.236543891150697</v>
      </c>
      <c r="J720" s="3" t="n">
        <v>-0.391309482758639</v>
      </c>
      <c r="K720" s="3" t="n">
        <v>-0.0849715284771419</v>
      </c>
      <c r="L720" s="4" t="n">
        <f aca="false">E720-M720</f>
        <v>13.527703705057</v>
      </c>
      <c r="M720" s="5" t="n">
        <f aca="false">1.3*K720</f>
        <v>-0.110462987020284</v>
      </c>
    </row>
    <row r="721" customFormat="false" ht="15" hidden="false" customHeight="false" outlineLevel="0" collapsed="false">
      <c r="A721" s="3" t="n">
        <v>0.83404</v>
      </c>
      <c r="B721" s="3" t="n">
        <v>0.11232396875</v>
      </c>
      <c r="C721" s="3" t="n">
        <v>0.0278816636769733</v>
      </c>
      <c r="D721" s="3" t="n">
        <v>0.000599706544515799</v>
      </c>
      <c r="E721" s="3" t="n">
        <f aca="false">C721*1000000*0.00049-D721*1000000*0.0004115</f>
        <v>13.4152359586487</v>
      </c>
      <c r="F721" s="3" t="n">
        <v>2.99000000953674</v>
      </c>
      <c r="G721" s="3" t="n">
        <v>2.09166669845581</v>
      </c>
      <c r="H721" s="3" t="n">
        <v>0.252559310344818</v>
      </c>
      <c r="I721" s="3" t="n">
        <v>0.236424061334452</v>
      </c>
      <c r="J721" s="3" t="n">
        <v>-0.10330172413794</v>
      </c>
      <c r="K721" s="3" t="n">
        <v>-0.0832347796289507</v>
      </c>
      <c r="L721" s="4" t="n">
        <f aca="false">E721-M721</f>
        <v>13.5234411721663</v>
      </c>
      <c r="M721" s="5" t="n">
        <f aca="false">1.3*K721</f>
        <v>-0.108205213517636</v>
      </c>
    </row>
    <row r="722" customFormat="false" ht="15" hidden="false" customHeight="false" outlineLevel="0" collapsed="false">
      <c r="A722" s="3" t="n">
        <v>0.8352</v>
      </c>
      <c r="B722" s="3" t="n">
        <v>0.112470453125</v>
      </c>
      <c r="C722" s="3" t="n">
        <v>0.0278768816656194</v>
      </c>
      <c r="D722" s="3" t="n">
        <v>0.000596019822036099</v>
      </c>
      <c r="E722" s="3" t="n">
        <f aca="false">C722*1000000*0.00049-D722*1000000*0.0004115</f>
        <v>13.4144098593857</v>
      </c>
      <c r="F722" s="3" t="n">
        <v>2.99000000953674</v>
      </c>
      <c r="G722" s="3" t="n">
        <v>2.09166669845581</v>
      </c>
      <c r="H722" s="3" t="n">
        <v>0.126279568965511</v>
      </c>
      <c r="I722" s="3" t="n">
        <v>0.236296963239696</v>
      </c>
      <c r="J722" s="3" t="n">
        <v>-0.109567241379299</v>
      </c>
      <c r="K722" s="3" t="n">
        <v>-0.0814725571983516</v>
      </c>
      <c r="L722" s="4" t="n">
        <f aca="false">E722-M722</f>
        <v>13.5203241837435</v>
      </c>
      <c r="M722" s="5" t="n">
        <f aca="false">1.3*K722</f>
        <v>-0.105914324357857</v>
      </c>
    </row>
    <row r="723" customFormat="false" ht="15" hidden="false" customHeight="false" outlineLevel="0" collapsed="false">
      <c r="A723" s="3" t="n">
        <v>0.83636</v>
      </c>
      <c r="B723" s="3" t="n">
        <v>0.112763421875</v>
      </c>
      <c r="C723" s="3" t="n">
        <v>0.0278680088854111</v>
      </c>
      <c r="D723" s="3" t="n">
        <v>0.0005852008821534</v>
      </c>
      <c r="E723" s="3" t="n">
        <f aca="false">C723*1000000*0.00049-D723*1000000*0.0004115</f>
        <v>13.4145141908453</v>
      </c>
      <c r="F723" s="3" t="n">
        <v>2.99000000953674</v>
      </c>
      <c r="G723" s="3" t="n">
        <v>2.09166669845581</v>
      </c>
      <c r="H723" s="3" t="n">
        <v>0.252559310344842</v>
      </c>
      <c r="I723" s="3" t="n">
        <v>0.236219423542141</v>
      </c>
      <c r="J723" s="3" t="n">
        <v>-0.0668439655172342</v>
      </c>
      <c r="K723" s="3" t="n">
        <v>-0.079674670531357</v>
      </c>
      <c r="L723" s="4" t="n">
        <f aca="false">E723-M723</f>
        <v>13.5180912625361</v>
      </c>
      <c r="M723" s="5" t="n">
        <f aca="false">1.3*K723</f>
        <v>-0.103577071690764</v>
      </c>
    </row>
    <row r="724" customFormat="false" ht="15" hidden="false" customHeight="false" outlineLevel="0" collapsed="false">
      <c r="A724" s="3" t="n">
        <v>0.83752</v>
      </c>
      <c r="B724" s="3" t="n">
        <v>0.11290990625</v>
      </c>
      <c r="C724" s="3" t="n">
        <v>0.0278641143181103</v>
      </c>
      <c r="D724" s="3" t="n">
        <v>0.000576317830864301</v>
      </c>
      <c r="E724" s="3" t="n">
        <f aca="false">C724*1000000*0.00049-D724*1000000*0.0004115</f>
        <v>13.4162612284734</v>
      </c>
      <c r="F724" s="3" t="n">
        <v>2.99000000953674</v>
      </c>
      <c r="G724" s="3" t="n">
        <v>2.09166669845581</v>
      </c>
      <c r="H724" s="3" t="n">
        <v>0.126279655172403</v>
      </c>
      <c r="I724" s="3" t="n">
        <v>0.236134523385007</v>
      </c>
      <c r="J724" s="3" t="n">
        <v>-0.0731905172413747</v>
      </c>
      <c r="K724" s="3" t="n">
        <v>-0.0778930715468933</v>
      </c>
      <c r="L724" s="4" t="n">
        <f aca="false">E724-M724</f>
        <v>13.5175222214843</v>
      </c>
      <c r="M724" s="5" t="n">
        <f aca="false">1.3*K724</f>
        <v>-0.101260993010961</v>
      </c>
    </row>
    <row r="725" customFormat="false" ht="15" hidden="false" customHeight="false" outlineLevel="0" collapsed="false">
      <c r="A725" s="3" t="n">
        <v>0.83868</v>
      </c>
      <c r="B725" s="3" t="n">
        <v>0.113349359375</v>
      </c>
      <c r="C725" s="3" t="n">
        <v>0.027866295964721</v>
      </c>
      <c r="D725" s="3" t="n">
        <v>0.000573490746907501</v>
      </c>
      <c r="E725" s="3" t="n">
        <f aca="false">C725*1000000*0.00049-D725*1000000*0.0004115</f>
        <v>13.4184935803609</v>
      </c>
      <c r="F725" s="3" t="n">
        <v>2.99000000953674</v>
      </c>
      <c r="G725" s="3" t="n">
        <v>2.09166669845581</v>
      </c>
      <c r="H725" s="3" t="n">
        <v>0.378838879310377</v>
      </c>
      <c r="I725" s="3" t="n">
        <v>0.236099108413733</v>
      </c>
      <c r="J725" s="3" t="n">
        <v>-0.0305301724138041</v>
      </c>
      <c r="K725" s="3" t="n">
        <v>-0.0761174421261854</v>
      </c>
      <c r="L725" s="4" t="n">
        <f aca="false">E725-M725</f>
        <v>13.5174462551249</v>
      </c>
      <c r="M725" s="5" t="n">
        <f aca="false">1.3*K725</f>
        <v>-0.098952674764041</v>
      </c>
    </row>
    <row r="726" customFormat="false" ht="15" hidden="false" customHeight="false" outlineLevel="0" collapsed="false">
      <c r="A726" s="3" t="n">
        <v>0.83984</v>
      </c>
      <c r="B726" s="3" t="n">
        <v>0.113642328125</v>
      </c>
      <c r="C726" s="3" t="n">
        <v>0.0278632823191472</v>
      </c>
      <c r="D726" s="3" t="n">
        <v>0.000568745133553799</v>
      </c>
      <c r="E726" s="3" t="n">
        <f aca="false">C726*1000000*0.00049-D726*1000000*0.0004115</f>
        <v>13.4189697139247</v>
      </c>
      <c r="F726" s="3" t="n">
        <v>2.99000000953674</v>
      </c>
      <c r="G726" s="3" t="n">
        <v>2.09166669845581</v>
      </c>
      <c r="H726" s="3" t="n">
        <v>0.252559224137902</v>
      </c>
      <c r="I726" s="3" t="n">
        <v>0.235999394934974</v>
      </c>
      <c r="J726" s="3" t="n">
        <v>-0.0859594827586181</v>
      </c>
      <c r="K726" s="3" t="n">
        <v>-0.0743996825556304</v>
      </c>
      <c r="L726" s="4" t="n">
        <f aca="false">E726-M726</f>
        <v>13.5156893012471</v>
      </c>
      <c r="M726" s="5" t="n">
        <f aca="false">1.3*K726</f>
        <v>-0.0967195873223195</v>
      </c>
    </row>
    <row r="727" customFormat="false" ht="15" hidden="false" customHeight="false" outlineLevel="0" collapsed="false">
      <c r="A727" s="3" t="n">
        <v>0.841</v>
      </c>
      <c r="B727" s="3" t="n">
        <v>0.1137888125</v>
      </c>
      <c r="C727" s="3" t="n">
        <v>0.0278591961054097</v>
      </c>
      <c r="D727" s="3" t="n">
        <v>0.000564278363343999</v>
      </c>
      <c r="E727" s="3" t="n">
        <f aca="false">C727*1000000*0.00049-D727*1000000*0.0004115</f>
        <v>13.4188055451347</v>
      </c>
      <c r="F727" s="3" t="n">
        <v>2.99000000953674</v>
      </c>
      <c r="G727" s="3" t="n">
        <v>2.09166669845581</v>
      </c>
      <c r="H727" s="3" t="n">
        <v>0.126279655172427</v>
      </c>
      <c r="I727" s="3" t="n">
        <v>0.235892221921366</v>
      </c>
      <c r="J727" s="3" t="n">
        <v>-0.092390517241374</v>
      </c>
      <c r="K727" s="3" t="n">
        <v>-0.0726672486273049</v>
      </c>
      <c r="L727" s="4" t="n">
        <f aca="false">E727-M727</f>
        <v>13.5132729683502</v>
      </c>
      <c r="M727" s="5" t="n">
        <f aca="false">1.3*K727</f>
        <v>-0.0944674232154964</v>
      </c>
    </row>
    <row r="728" customFormat="false" ht="15" hidden="false" customHeight="false" outlineLevel="0" collapsed="false">
      <c r="A728" s="3" t="n">
        <v>0.84216</v>
      </c>
      <c r="B728" s="3" t="n">
        <v>0.114228265625</v>
      </c>
      <c r="C728" s="3" t="n">
        <v>0.0278606340126778</v>
      </c>
      <c r="D728" s="3" t="n">
        <v>0.000564762383174301</v>
      </c>
      <c r="E728" s="3" t="n">
        <f aca="false">C728*1000000*0.00049-D728*1000000*0.0004115</f>
        <v>13.4193109455359</v>
      </c>
      <c r="F728" s="3" t="n">
        <v>2.99000000953674</v>
      </c>
      <c r="G728" s="3" t="n">
        <v>2.09166669845581</v>
      </c>
      <c r="H728" s="3" t="n">
        <v>0.378838879310329</v>
      </c>
      <c r="I728" s="3" t="n">
        <v>0.235834424946585</v>
      </c>
      <c r="J728" s="3" t="n">
        <v>-0.0498250000000203</v>
      </c>
      <c r="K728" s="3" t="n">
        <v>-0.0709097773890806</v>
      </c>
      <c r="L728" s="4" t="n">
        <f aca="false">E728-M728</f>
        <v>13.5114936561417</v>
      </c>
      <c r="M728" s="5" t="n">
        <f aca="false">1.3*K728</f>
        <v>-0.0921827106058048</v>
      </c>
    </row>
    <row r="729" customFormat="false" ht="15" hidden="false" customHeight="false" outlineLevel="0" collapsed="false">
      <c r="A729" s="3" t="n">
        <v>0.84332</v>
      </c>
      <c r="B729" s="3" t="n">
        <v>0.11437475</v>
      </c>
      <c r="C729" s="3" t="n">
        <v>0.0278582487711294</v>
      </c>
      <c r="D729" s="3" t="n">
        <v>0.0005583750443365</v>
      </c>
      <c r="E729" s="3" t="n">
        <f aca="false">C729*1000000*0.00049-D729*1000000*0.0004115</f>
        <v>13.4207705671089</v>
      </c>
      <c r="F729" s="3" t="n">
        <v>2.99000000953674</v>
      </c>
      <c r="G729" s="3" t="n">
        <v>2.09166669845581</v>
      </c>
      <c r="H729" s="3" t="n">
        <v>0.126279655172427</v>
      </c>
      <c r="I729" s="3" t="n">
        <v>0.235712210235096</v>
      </c>
      <c r="J729" s="3" t="n">
        <v>-0.105357758620679</v>
      </c>
      <c r="K729" s="3" t="n">
        <v>-0.0691790718009098</v>
      </c>
      <c r="L729" s="4" t="n">
        <f aca="false">E729-M729</f>
        <v>13.5107033604501</v>
      </c>
      <c r="M729" s="5" t="n">
        <f aca="false">1.3*K729</f>
        <v>-0.0899327933411828</v>
      </c>
    </row>
    <row r="730" customFormat="false" ht="15" hidden="false" customHeight="false" outlineLevel="0" collapsed="false">
      <c r="A730" s="3" t="n">
        <v>0.84448</v>
      </c>
      <c r="B730" s="3" t="n">
        <v>0.114521234375</v>
      </c>
      <c r="C730" s="3" t="n">
        <v>0.0278591877136025</v>
      </c>
      <c r="D730" s="3" t="n">
        <v>0.000552811754785301</v>
      </c>
      <c r="E730" s="3" t="n">
        <f aca="false">C730*1000000*0.00049-D730*1000000*0.0004115</f>
        <v>13.4235199425711</v>
      </c>
      <c r="F730" s="3" t="n">
        <v>2.99000000953674</v>
      </c>
      <c r="G730" s="3" t="n">
        <v>2.09166669845581</v>
      </c>
      <c r="H730" s="3" t="n">
        <v>0.126279655172403</v>
      </c>
      <c r="I730" s="3" t="n">
        <v>0.235639290474433</v>
      </c>
      <c r="J730" s="3" t="n">
        <v>-0.0628620689655181</v>
      </c>
      <c r="K730" s="3" t="n">
        <v>-0.0674024399004548</v>
      </c>
      <c r="L730" s="4" t="n">
        <f aca="false">E730-M730</f>
        <v>13.5111431144417</v>
      </c>
      <c r="M730" s="5" t="n">
        <f aca="false">1.3*K730</f>
        <v>-0.0876231718705913</v>
      </c>
    </row>
    <row r="731" customFormat="false" ht="15" hidden="false" customHeight="false" outlineLevel="0" collapsed="false">
      <c r="A731" s="3" t="n">
        <v>0.84564</v>
      </c>
      <c r="B731" s="3" t="n">
        <v>0.115693109375</v>
      </c>
      <c r="C731" s="3" t="n">
        <v>0.0278670254666993</v>
      </c>
      <c r="D731" s="3" t="n">
        <v>0.000552469028529099</v>
      </c>
      <c r="E731" s="3" t="n">
        <f aca="false">C731*1000000*0.00049-D731*1000000*0.0004115</f>
        <v>13.4275014734429</v>
      </c>
      <c r="F731" s="3" t="n">
        <v>2.99000000953674</v>
      </c>
      <c r="G731" s="3" t="n">
        <v>2.09166669845581</v>
      </c>
      <c r="H731" s="3" t="n">
        <v>1.01023706896542</v>
      </c>
      <c r="I731" s="3" t="n">
        <v>0.235615632817186</v>
      </c>
      <c r="J731" s="3" t="n">
        <v>-0.0203939655172733</v>
      </c>
      <c r="K731" s="3" t="n">
        <v>-0.0656315716833111</v>
      </c>
      <c r="L731" s="4" t="n">
        <f aca="false">E731-M731</f>
        <v>13.5128225166312</v>
      </c>
      <c r="M731" s="5" t="n">
        <f aca="false">1.3*K731</f>
        <v>-0.0853210431883044</v>
      </c>
    </row>
    <row r="732" customFormat="false" ht="15" hidden="false" customHeight="false" outlineLevel="0" collapsed="false">
      <c r="A732" s="3" t="n">
        <v>0.8468</v>
      </c>
      <c r="B732" s="3" t="n">
        <v>0.1149606875</v>
      </c>
      <c r="C732" s="3" t="n">
        <v>0.0278677436849247</v>
      </c>
      <c r="D732" s="3" t="n">
        <v>0.000549923364490099</v>
      </c>
      <c r="E732" s="3" t="n">
        <f aca="false">C732*1000000*0.00049-D732*1000000*0.0004115</f>
        <v>13.4289009411254</v>
      </c>
      <c r="F732" s="3" t="n">
        <v>2.99000000953674</v>
      </c>
      <c r="G732" s="3" t="n">
        <v>2.09166669845581</v>
      </c>
      <c r="H732" s="3" t="n">
        <v>-0.631398189655148</v>
      </c>
      <c r="I732" s="3" t="n">
        <v>0.235243039456816</v>
      </c>
      <c r="J732" s="3" t="n">
        <v>-0.321201724137927</v>
      </c>
      <c r="K732" s="3" t="n">
        <v>-0.0639181294429065</v>
      </c>
      <c r="L732" s="4" t="n">
        <f aca="false">E732-M732</f>
        <v>13.5119945094012</v>
      </c>
      <c r="M732" s="5" t="n">
        <f aca="false">1.3*K732</f>
        <v>-0.0830935682757785</v>
      </c>
    </row>
    <row r="733" customFormat="false" ht="15" hidden="false" customHeight="false" outlineLevel="0" collapsed="false">
      <c r="A733" s="3" t="n">
        <v>0.84796</v>
      </c>
      <c r="B733" s="3" t="n">
        <v>0.11525365625</v>
      </c>
      <c r="C733" s="3" t="n">
        <v>0.0278668414667518</v>
      </c>
      <c r="D733" s="3" t="n">
        <v>0.000547098187697999</v>
      </c>
      <c r="E733" s="3" t="n">
        <f aca="false">C733*1000000*0.00049-D733*1000000*0.0004115</f>
        <v>13.4296214144707</v>
      </c>
      <c r="F733" s="3" t="n">
        <v>2.99000000953674</v>
      </c>
      <c r="G733" s="3" t="n">
        <v>2.09166669845581</v>
      </c>
      <c r="H733" s="3" t="n">
        <v>0.252559310344818</v>
      </c>
      <c r="I733" s="3" t="n">
        <v>0.235260833003689</v>
      </c>
      <c r="J733" s="3" t="n">
        <v>0.0153396551724264</v>
      </c>
      <c r="K733" s="3" t="n">
        <v>-0.0618780836755576</v>
      </c>
      <c r="L733" s="4" t="n">
        <f aca="false">E733-M733</f>
        <v>13.5100629232489</v>
      </c>
      <c r="M733" s="5" t="n">
        <f aca="false">1.3*K733</f>
        <v>-0.0804415087782249</v>
      </c>
    </row>
    <row r="734" customFormat="false" ht="15" hidden="false" customHeight="false" outlineLevel="0" collapsed="false">
      <c r="A734" s="3" t="n">
        <v>0.84912</v>
      </c>
      <c r="B734" s="3" t="n">
        <v>0.11583959375</v>
      </c>
      <c r="C734" s="3" t="n">
        <v>0.0278706419971119</v>
      </c>
      <c r="D734" s="3" t="n">
        <v>0.000549216061970101</v>
      </c>
      <c r="E734" s="3" t="n">
        <f aca="false">C734*1000000*0.00049-D734*1000000*0.0004115</f>
        <v>13.4306121690841</v>
      </c>
      <c r="F734" s="3" t="n">
        <v>2.99000000953674</v>
      </c>
      <c r="G734" s="3" t="n">
        <v>2.09166669845581</v>
      </c>
      <c r="H734" s="3" t="n">
        <v>0.50511853448278</v>
      </c>
      <c r="I734" s="3" t="n">
        <v>0.235270834284622</v>
      </c>
      <c r="J734" s="3" t="n">
        <v>0.00862155172414655</v>
      </c>
      <c r="K734" s="3" t="n">
        <v>-0.0599360604264353</v>
      </c>
      <c r="L734" s="4" t="n">
        <f aca="false">E734-M734</f>
        <v>13.5085290476385</v>
      </c>
      <c r="M734" s="5" t="n">
        <f aca="false">1.3*K734</f>
        <v>-0.0779168785543659</v>
      </c>
    </row>
    <row r="735" customFormat="false" ht="15" hidden="false" customHeight="false" outlineLevel="0" collapsed="false">
      <c r="A735" s="3" t="n">
        <v>0.85028</v>
      </c>
      <c r="B735" s="3" t="n">
        <v>0.115986078125</v>
      </c>
      <c r="C735" s="3" t="n">
        <v>0.0278700740093992</v>
      </c>
      <c r="D735" s="3" t="n">
        <v>0.000543905697134202</v>
      </c>
      <c r="E735" s="3" t="n">
        <f aca="false">C735*1000000*0.00049-D735*1000000*0.0004115</f>
        <v>13.4325190702349</v>
      </c>
      <c r="F735" s="3" t="n">
        <v>2.99000000953674</v>
      </c>
      <c r="G735" s="3" t="n">
        <v>2.09166669845581</v>
      </c>
      <c r="H735" s="3" t="n">
        <v>0.126279568965511</v>
      </c>
      <c r="I735" s="3" t="n">
        <v>0.235159280064458</v>
      </c>
      <c r="J735" s="3" t="n">
        <v>-0.096167241379318</v>
      </c>
      <c r="K735" s="3" t="n">
        <v>-0.0580810662704576</v>
      </c>
      <c r="L735" s="4" t="n">
        <f aca="false">E735-M735</f>
        <v>13.5080244563865</v>
      </c>
      <c r="M735" s="5" t="n">
        <f aca="false">1.3*K735</f>
        <v>-0.0755053861515949</v>
      </c>
    </row>
    <row r="736" customFormat="false" ht="15" hidden="false" customHeight="false" outlineLevel="0" collapsed="false">
      <c r="A736" s="3" t="n">
        <v>0.85144</v>
      </c>
      <c r="B736" s="3" t="n">
        <v>0.1161325625</v>
      </c>
      <c r="C736" s="3" t="n">
        <v>0.027871185899702</v>
      </c>
      <c r="D736" s="3" t="n">
        <v>0.000538588047778801</v>
      </c>
      <c r="E736" s="3" t="n">
        <f aca="false">C736*1000000*0.00049-D736*1000000*0.0004115</f>
        <v>13.435252109193</v>
      </c>
      <c r="F736" s="3" t="n">
        <v>2.99000000953674</v>
      </c>
      <c r="G736" s="3" t="n">
        <v>2.09166669845581</v>
      </c>
      <c r="H736" s="3" t="n">
        <v>0.126279655172427</v>
      </c>
      <c r="I736" s="3" t="n">
        <v>0.235096771761126</v>
      </c>
      <c r="J736" s="3" t="n">
        <v>-0.053886206896545</v>
      </c>
      <c r="K736" s="3" t="n">
        <v>-0.0561777243792381</v>
      </c>
      <c r="L736" s="4" t="n">
        <f aca="false">E736-M736</f>
        <v>13.508283150886</v>
      </c>
      <c r="M736" s="5" t="n">
        <f aca="false">1.3*K736</f>
        <v>-0.0730310416930095</v>
      </c>
    </row>
    <row r="737" customFormat="false" ht="15" hidden="false" customHeight="false" outlineLevel="0" collapsed="false">
      <c r="A737" s="3" t="n">
        <v>0.8526</v>
      </c>
      <c r="B737" s="3" t="n">
        <v>0.11642553125</v>
      </c>
      <c r="C737" s="3" t="n">
        <v>0.0278794769442773</v>
      </c>
      <c r="D737" s="3" t="n">
        <v>0.000537659738563401</v>
      </c>
      <c r="E737" s="3" t="n">
        <f aca="false">C737*1000000*0.00049-D737*1000000*0.0004115</f>
        <v>13.439696720277</v>
      </c>
      <c r="F737" s="3" t="n">
        <v>2.99000000953674</v>
      </c>
      <c r="G737" s="3" t="n">
        <v>2.09166669845581</v>
      </c>
      <c r="H737" s="3" t="n">
        <v>0.252559310344806</v>
      </c>
      <c r="I737" s="3" t="n">
        <v>0.235083281178419</v>
      </c>
      <c r="J737" s="3" t="n">
        <v>-0.0116301724137964</v>
      </c>
      <c r="K737" s="3" t="n">
        <v>-0.0542772914091753</v>
      </c>
      <c r="L737" s="4" t="n">
        <f aca="false">E737-M737</f>
        <v>13.510257199109</v>
      </c>
      <c r="M737" s="5" t="n">
        <f aca="false">1.3*K737</f>
        <v>-0.0705604788319279</v>
      </c>
    </row>
    <row r="738" customFormat="false" ht="15" hidden="false" customHeight="false" outlineLevel="0" collapsed="false">
      <c r="A738" s="3" t="n">
        <v>0.85376</v>
      </c>
      <c r="B738" s="3" t="n">
        <v>0.1167185</v>
      </c>
      <c r="C738" s="3" t="n">
        <v>0.0278823036956681</v>
      </c>
      <c r="D738" s="3" t="n">
        <v>0.0005342468820781</v>
      </c>
      <c r="E738" s="3" t="n">
        <f aca="false">C738*1000000*0.00049-D738*1000000*0.0004115</f>
        <v>13.4424862189022</v>
      </c>
      <c r="F738" s="3" t="n">
        <v>2.99000000953674</v>
      </c>
      <c r="G738" s="3" t="n">
        <v>2.09166669845581</v>
      </c>
      <c r="H738" s="3" t="n">
        <v>0.25255922413795</v>
      </c>
      <c r="I738" s="3" t="n">
        <v>0.235061918349839</v>
      </c>
      <c r="J738" s="3" t="n">
        <v>-0.0184163793103428</v>
      </c>
      <c r="K738" s="3" t="n">
        <v>-0.0524309959735886</v>
      </c>
      <c r="L738" s="4" t="n">
        <f aca="false">E738-M738</f>
        <v>13.5106465136679</v>
      </c>
      <c r="M738" s="5" t="n">
        <f aca="false">1.3*K738</f>
        <v>-0.0681602947656652</v>
      </c>
    </row>
    <row r="739" customFormat="false" ht="15" hidden="false" customHeight="false" outlineLevel="0" collapsed="false">
      <c r="A739" s="3" t="n">
        <v>0.85492</v>
      </c>
      <c r="B739" s="3" t="n">
        <v>0.11701146875</v>
      </c>
      <c r="C739" s="3" t="n">
        <v>0.0278829666919086</v>
      </c>
      <c r="D739" s="3" t="n">
        <v>0.0005299975737675</v>
      </c>
      <c r="E739" s="3" t="n">
        <f aca="false">C739*1000000*0.00049-D739*1000000*0.0004115</f>
        <v>13.4445596774299</v>
      </c>
      <c r="F739" s="3" t="n">
        <v>2.99000000953674</v>
      </c>
      <c r="G739" s="3" t="n">
        <v>2.09166669845581</v>
      </c>
      <c r="H739" s="3" t="n">
        <v>0.252559310344818</v>
      </c>
      <c r="I739" s="3" t="n">
        <v>0.235032673691032</v>
      </c>
      <c r="J739" s="3" t="n">
        <v>-0.0252103448275951</v>
      </c>
      <c r="K739" s="3" t="n">
        <v>-0.0506278797145951</v>
      </c>
      <c r="L739" s="4" t="n">
        <f aca="false">E739-M739</f>
        <v>13.5103759210589</v>
      </c>
      <c r="M739" s="5" t="n">
        <f aca="false">1.3*K739</f>
        <v>-0.0658162436289736</v>
      </c>
    </row>
    <row r="740" customFormat="false" ht="15" hidden="false" customHeight="false" outlineLevel="0" collapsed="false">
      <c r="A740" s="3" t="n">
        <v>0.85608</v>
      </c>
      <c r="B740" s="3" t="n">
        <v>0.116864984375</v>
      </c>
      <c r="C740" s="3" t="n">
        <v>0.0278855903127477</v>
      </c>
      <c r="D740" s="3" t="n">
        <v>0.000529858796984899</v>
      </c>
      <c r="E740" s="3" t="n">
        <f aca="false">C740*1000000*0.00049-D740*1000000*0.0004115</f>
        <v>13.4459023582871</v>
      </c>
      <c r="F740" s="3" t="n">
        <v>2.99000000953674</v>
      </c>
      <c r="G740" s="3" t="n">
        <v>2.09166669845581</v>
      </c>
      <c r="H740" s="3" t="n">
        <v>-0.126279655172415</v>
      </c>
      <c r="I740" s="3" t="n">
        <v>0.23499553398972</v>
      </c>
      <c r="J740" s="3" t="n">
        <v>-0.0320172413793043</v>
      </c>
      <c r="K740" s="3" t="n">
        <v>-0.0488570292382301</v>
      </c>
      <c r="L740" s="4" t="n">
        <f aca="false">E740-M740</f>
        <v>13.5094164962968</v>
      </c>
      <c r="M740" s="5" t="n">
        <f aca="false">1.3*K740</f>
        <v>-0.0635141380096991</v>
      </c>
    </row>
    <row r="741" customFormat="false" ht="15" hidden="false" customHeight="false" outlineLevel="0" collapsed="false">
      <c r="A741" s="3" t="n">
        <v>0.85724</v>
      </c>
      <c r="B741" s="3" t="n">
        <v>0.11759740625</v>
      </c>
      <c r="C741" s="3" t="n">
        <v>0.0278841270876267</v>
      </c>
      <c r="D741" s="3" t="n">
        <v>0.000522283061427601</v>
      </c>
      <c r="E741" s="3" t="n">
        <f aca="false">C741*1000000*0.00049-D741*1000000*0.0004115</f>
        <v>13.4483027931596</v>
      </c>
      <c r="F741" s="3" t="n">
        <v>2.99000000953674</v>
      </c>
      <c r="G741" s="3" t="n">
        <v>2.09166669845581</v>
      </c>
      <c r="H741" s="3" t="n">
        <v>0.631398189655135</v>
      </c>
      <c r="I741" s="3" t="n">
        <v>0.235121134184572</v>
      </c>
      <c r="J741" s="3" t="n">
        <v>0.108275862068964</v>
      </c>
      <c r="K741" s="3" t="n">
        <v>-0.0471075556946395</v>
      </c>
      <c r="L741" s="4" t="n">
        <f aca="false">E741-M741</f>
        <v>13.5095426155627</v>
      </c>
      <c r="M741" s="5" t="n">
        <f aca="false">1.3*K741</f>
        <v>-0.0612398224030314</v>
      </c>
    </row>
    <row r="742" customFormat="false" ht="15" hidden="false" customHeight="false" outlineLevel="0" collapsed="false">
      <c r="A742" s="3" t="n">
        <v>0.8584</v>
      </c>
      <c r="B742" s="3" t="n">
        <v>0.117890375</v>
      </c>
      <c r="C742" s="3" t="n">
        <v>0.0278796761127708</v>
      </c>
      <c r="D742" s="3" t="n">
        <v>0.000508641647930599</v>
      </c>
      <c r="E742" s="3" t="n">
        <f aca="false">C742*1000000*0.00049-D742*1000000*0.0004115</f>
        <v>13.4517352571343</v>
      </c>
      <c r="F742" s="3" t="n">
        <v>2.99000000953674</v>
      </c>
      <c r="G742" s="3" t="n">
        <v>2.09166669845581</v>
      </c>
      <c r="H742" s="3" t="n">
        <v>0.252559224137926</v>
      </c>
      <c r="I742" s="3" t="n">
        <v>0.235068227554486</v>
      </c>
      <c r="J742" s="3" t="n">
        <v>-0.0456086206896698</v>
      </c>
      <c r="K742" s="3" t="n">
        <v>-0.0455553305311114</v>
      </c>
      <c r="L742" s="4" t="n">
        <f aca="false">E742-M742</f>
        <v>13.5109571868247</v>
      </c>
      <c r="M742" s="5" t="n">
        <f aca="false">1.3*K742</f>
        <v>-0.0592219296904448</v>
      </c>
    </row>
    <row r="743" customFormat="false" ht="15" hidden="false" customHeight="false" outlineLevel="0" collapsed="false">
      <c r="A743" s="3" t="n">
        <v>0.85956</v>
      </c>
      <c r="B743" s="3" t="n">
        <v>0.117890375</v>
      </c>
      <c r="C743" s="3" t="n">
        <v>0.027881308361787</v>
      </c>
      <c r="D743" s="3" t="n">
        <v>0.000498276330029902</v>
      </c>
      <c r="E743" s="3" t="n">
        <f aca="false">C743*1000000*0.00049-D743*1000000*0.0004115</f>
        <v>13.4568003874683</v>
      </c>
      <c r="F743" s="3" t="n">
        <v>2.99000000953674</v>
      </c>
      <c r="G743" s="3" t="n">
        <v>2.09166669845581</v>
      </c>
      <c r="H743" s="3" t="n">
        <v>0</v>
      </c>
      <c r="I743" s="3" t="n">
        <v>0.235007441936215</v>
      </c>
      <c r="J743" s="3" t="n">
        <v>-0.052401724137916</v>
      </c>
      <c r="K743" s="3" t="n">
        <v>-0.0440030377194546</v>
      </c>
      <c r="L743" s="4" t="n">
        <f aca="false">E743-M743</f>
        <v>13.5140043365036</v>
      </c>
      <c r="M743" s="5" t="n">
        <f aca="false">1.3*K743</f>
        <v>-0.057203949035291</v>
      </c>
    </row>
    <row r="744" customFormat="false" ht="15" hidden="false" customHeight="false" outlineLevel="0" collapsed="false">
      <c r="A744" s="3" t="n">
        <v>0.86072</v>
      </c>
      <c r="B744" s="3" t="n">
        <v>0.1184763125</v>
      </c>
      <c r="C744" s="3" t="n">
        <v>0.0278887496309876</v>
      </c>
      <c r="D744" s="3" t="n">
        <v>0.000494756641313598</v>
      </c>
      <c r="E744" s="3" t="n">
        <f aca="false">C744*1000000*0.00049-D744*1000000*0.0004115</f>
        <v>13.4618949612834</v>
      </c>
      <c r="F744" s="3" t="n">
        <v>2.99000000953674</v>
      </c>
      <c r="G744" s="3" t="n">
        <v>2.09166669845581</v>
      </c>
      <c r="H744" s="3" t="n">
        <v>0.505118534482732</v>
      </c>
      <c r="I744" s="3" t="n">
        <v>0.235052517688623</v>
      </c>
      <c r="J744" s="3" t="n">
        <v>0.0388586206896339</v>
      </c>
      <c r="K744" s="3" t="n">
        <v>-0.0424400833628625</v>
      </c>
      <c r="L744" s="4" t="n">
        <f aca="false">E744-M744</f>
        <v>13.5170670696551</v>
      </c>
      <c r="M744" s="5" t="n">
        <f aca="false">1.3*K744</f>
        <v>-0.0551721083717213</v>
      </c>
    </row>
    <row r="745" customFormat="false" ht="15" hidden="false" customHeight="false" outlineLevel="0" collapsed="false">
      <c r="A745" s="3" t="n">
        <v>0.86188</v>
      </c>
      <c r="B745" s="3" t="n">
        <v>0.118329828125</v>
      </c>
      <c r="C745" s="3" t="n">
        <v>0.0278915555999239</v>
      </c>
      <c r="D745" s="3" t="n">
        <v>0.0004898328341119</v>
      </c>
      <c r="E745" s="3" t="n">
        <f aca="false">C745*1000000*0.00049-D745*1000000*0.0004115</f>
        <v>13.4652960327257</v>
      </c>
      <c r="F745" s="3" t="n">
        <v>2.99000000953674</v>
      </c>
      <c r="G745" s="3" t="n">
        <v>2.09166669845581</v>
      </c>
      <c r="H745" s="3" t="n">
        <v>-0.126279655172415</v>
      </c>
      <c r="I745" s="3" t="n">
        <v>0.234975939597115</v>
      </c>
      <c r="J745" s="3" t="n">
        <v>-0.0660155172413775</v>
      </c>
      <c r="K745" s="3" t="n">
        <v>-0.0409803320243681</v>
      </c>
      <c r="L745" s="4" t="n">
        <f aca="false">E745-M745</f>
        <v>13.5185704643573</v>
      </c>
      <c r="M745" s="5" t="n">
        <f aca="false">1.3*K745</f>
        <v>-0.0532744316316785</v>
      </c>
    </row>
    <row r="746" customFormat="false" ht="15" hidden="false" customHeight="false" outlineLevel="0" collapsed="false">
      <c r="A746" s="3" t="n">
        <v>0.86304</v>
      </c>
      <c r="B746" s="3" t="n">
        <v>0.118622796875</v>
      </c>
      <c r="C746" s="3" t="n">
        <v>0.0278933017366687</v>
      </c>
      <c r="D746" s="3" t="n">
        <v>0.000485977139646501</v>
      </c>
      <c r="E746" s="3" t="n">
        <f aca="false">C746*1000000*0.00049-D746*1000000*0.0004115</f>
        <v>13.4677382580031</v>
      </c>
      <c r="F746" s="3" t="n">
        <v>2.99000000953674</v>
      </c>
      <c r="G746" s="3" t="n">
        <v>2.09166669845581</v>
      </c>
      <c r="H746" s="3" t="n">
        <v>0.252559310344818</v>
      </c>
      <c r="I746" s="3" t="n">
        <v>0.235062092575288</v>
      </c>
      <c r="J746" s="3" t="n">
        <v>0.0742698275862084</v>
      </c>
      <c r="K746" s="3" t="n">
        <v>-0.0394888002694065</v>
      </c>
      <c r="L746" s="4" t="n">
        <f aca="false">E746-M746</f>
        <v>13.5190736983534</v>
      </c>
      <c r="M746" s="5" t="n">
        <f aca="false">1.3*K746</f>
        <v>-0.0513354403502285</v>
      </c>
    </row>
    <row r="747" customFormat="false" ht="15" hidden="false" customHeight="false" outlineLevel="0" collapsed="false">
      <c r="A747" s="3" t="n">
        <v>0.8642</v>
      </c>
      <c r="B747" s="3" t="n">
        <v>0.118915765625</v>
      </c>
      <c r="C747" s="3" t="n">
        <v>0.0279025119289283</v>
      </c>
      <c r="D747" s="3" t="n">
        <v>0.000488136717677098</v>
      </c>
      <c r="E747" s="3" t="n">
        <f aca="false">C747*1000000*0.00049-D747*1000000*0.0004115</f>
        <v>13.4713625858507</v>
      </c>
      <c r="F747" s="3" t="n">
        <v>2.99000000953674</v>
      </c>
      <c r="G747" s="3" t="n">
        <v>2.09166669845581</v>
      </c>
      <c r="H747" s="3" t="n">
        <v>0.252559224137938</v>
      </c>
      <c r="I747" s="3" t="n">
        <v>0.235140363762976</v>
      </c>
      <c r="J747" s="3" t="n">
        <v>0.0674749999999957</v>
      </c>
      <c r="K747" s="3" t="n">
        <v>-0.0381416771352979</v>
      </c>
      <c r="L747" s="4" t="n">
        <f aca="false">E747-M747</f>
        <v>13.5209467661266</v>
      </c>
      <c r="M747" s="5" t="n">
        <f aca="false">1.3*K747</f>
        <v>-0.0495841802758873</v>
      </c>
    </row>
    <row r="748" customFormat="false" ht="15" hidden="false" customHeight="false" outlineLevel="0" collapsed="false">
      <c r="A748" s="3" t="n">
        <v>0.86536</v>
      </c>
      <c r="B748" s="3" t="n">
        <v>0.119501703125</v>
      </c>
      <c r="C748" s="3" t="n">
        <v>0.0279090175915818</v>
      </c>
      <c r="D748" s="3" t="n">
        <v>0.000483940297718501</v>
      </c>
      <c r="E748" s="3" t="n">
        <f aca="false">C748*1000000*0.00049-D748*1000000*0.0004115</f>
        <v>13.4762771873639</v>
      </c>
      <c r="F748" s="3" t="n">
        <v>2.99000000953674</v>
      </c>
      <c r="G748" s="3" t="n">
        <v>2.09166669845581</v>
      </c>
      <c r="H748" s="3" t="n">
        <v>0.505118534482732</v>
      </c>
      <c r="I748" s="3" t="n">
        <v>0.235210788456931</v>
      </c>
      <c r="J748" s="3" t="n">
        <v>0.0607103448275951</v>
      </c>
      <c r="K748" s="3" t="n">
        <v>-0.0369286269851175</v>
      </c>
      <c r="L748" s="4" t="n">
        <f aca="false">E748-M748</f>
        <v>13.5242844024446</v>
      </c>
      <c r="M748" s="5" t="n">
        <f aca="false">1.3*K748</f>
        <v>-0.0480072150806528</v>
      </c>
    </row>
    <row r="749" customFormat="false" ht="15" hidden="false" customHeight="false" outlineLevel="0" collapsed="false">
      <c r="A749" s="3" t="n">
        <v>0.86652</v>
      </c>
      <c r="B749" s="3" t="n">
        <v>0.11935521875</v>
      </c>
      <c r="C749" s="3" t="n">
        <v>0.0279202450014108</v>
      </c>
      <c r="D749" s="3" t="n">
        <v>0.000481634152545599</v>
      </c>
      <c r="E749" s="3" t="n">
        <f aca="false">C749*1000000*0.00049-D749*1000000*0.0004115</f>
        <v>13.4827275969188</v>
      </c>
      <c r="F749" s="3" t="n">
        <v>2.99000000953674</v>
      </c>
      <c r="G749" s="3" t="n">
        <v>2.09166669845581</v>
      </c>
      <c r="H749" s="3" t="n">
        <v>-0.126279568965523</v>
      </c>
      <c r="I749" s="3" t="n">
        <v>0.235159630601566</v>
      </c>
      <c r="J749" s="3" t="n">
        <v>-0.0441008620689645</v>
      </c>
      <c r="K749" s="3" t="n">
        <v>-0.0358395226799843</v>
      </c>
      <c r="L749" s="4" t="n">
        <f aca="false">E749-M749</f>
        <v>13.5293189764028</v>
      </c>
      <c r="M749" s="5" t="n">
        <f aca="false">1.3*K749</f>
        <v>-0.0465913794839796</v>
      </c>
    </row>
    <row r="750" customFormat="false" ht="15" hidden="false" customHeight="false" outlineLevel="0" collapsed="false">
      <c r="A750" s="3" t="n">
        <v>0.86768</v>
      </c>
      <c r="B750" s="3" t="n">
        <v>0.120673578125</v>
      </c>
      <c r="C750" s="3" t="n">
        <v>0.0279392235421077</v>
      </c>
      <c r="D750" s="3" t="n">
        <v>0.000484791446979799</v>
      </c>
      <c r="E750" s="3" t="n">
        <f aca="false">C750*1000000*0.00049-D750*1000000*0.0004115</f>
        <v>13.4907278552006</v>
      </c>
      <c r="F750" s="3" t="n">
        <v>2.99000000953674</v>
      </c>
      <c r="G750" s="3" t="n">
        <v>2.09166669845581</v>
      </c>
      <c r="H750" s="3" t="n">
        <v>1.13651663793099</v>
      </c>
      <c r="I750" s="3" t="n">
        <v>0.235271286522528</v>
      </c>
      <c r="J750" s="3" t="n">
        <v>0.0962551724137784</v>
      </c>
      <c r="K750" s="3" t="n">
        <v>-0.0347399311823625</v>
      </c>
      <c r="L750" s="4" t="n">
        <f aca="false">E750-M750</f>
        <v>13.5358897657377</v>
      </c>
      <c r="M750" s="5" t="n">
        <f aca="false">1.3*K750</f>
        <v>-0.0451619105370713</v>
      </c>
    </row>
    <row r="751" customFormat="false" ht="15" hidden="false" customHeight="false" outlineLevel="0" collapsed="false">
      <c r="A751" s="3" t="n">
        <v>0.86884</v>
      </c>
      <c r="B751" s="3" t="n">
        <v>0.12111303125</v>
      </c>
      <c r="C751" s="3" t="n">
        <v>0.0279502902534032</v>
      </c>
      <c r="D751" s="3" t="n">
        <v>0.0004862651950607</v>
      </c>
      <c r="E751" s="3" t="n">
        <f aca="false">C751*1000000*0.00049-D751*1000000*0.0004115</f>
        <v>13.4955440964001</v>
      </c>
      <c r="F751" s="3" t="n">
        <v>2.99000000953674</v>
      </c>
      <c r="G751" s="3" t="n">
        <v>2.09166669845581</v>
      </c>
      <c r="H751" s="3" t="n">
        <v>0.378838965516826</v>
      </c>
      <c r="I751" s="3" t="n">
        <v>0.23497696777546</v>
      </c>
      <c r="J751" s="3" t="n">
        <v>-0.253723275862071</v>
      </c>
      <c r="K751" s="3" t="n">
        <v>-0.0338066288058861</v>
      </c>
      <c r="L751" s="4" t="n">
        <f aca="false">E751-M751</f>
        <v>13.5394927138477</v>
      </c>
      <c r="M751" s="5" t="n">
        <f aca="false">1.3*K751</f>
        <v>-0.0439486174476519</v>
      </c>
    </row>
    <row r="752" customFormat="false" ht="15" hidden="false" customHeight="false" outlineLevel="0" collapsed="false">
      <c r="A752" s="3" t="n">
        <v>0.87</v>
      </c>
      <c r="B752" s="3" t="n">
        <v>0.116279046875</v>
      </c>
      <c r="C752" s="3" t="n">
        <v>0.0279583990188006</v>
      </c>
      <c r="D752" s="3" t="n">
        <v>0.000487430754951602</v>
      </c>
      <c r="E752" s="3" t="n">
        <f aca="false">C752*1000000*0.00049-D752*1000000*0.0004115</f>
        <v>13.4990377635497</v>
      </c>
      <c r="F752" s="3" t="n">
        <v>2.99000000953674</v>
      </c>
      <c r="G752" s="3" t="n">
        <v>2.09166669845581</v>
      </c>
      <c r="H752" s="3" t="n">
        <v>-4.16722793103429</v>
      </c>
      <c r="I752" s="3" t="n">
        <v>0.234617845002634</v>
      </c>
      <c r="J752" s="3" t="n">
        <v>-0.309588793103455</v>
      </c>
      <c r="K752" s="3" t="n">
        <v>-0.0325941576287426</v>
      </c>
      <c r="L752" s="4" t="n">
        <f aca="false">E752-M752</f>
        <v>13.5414101684671</v>
      </c>
      <c r="M752" s="5" t="n">
        <f aca="false">1.3*K752</f>
        <v>-0.0423724049173654</v>
      </c>
    </row>
    <row r="753" customFormat="false" ht="15" hidden="false" customHeight="false" outlineLevel="0" collapsed="false">
      <c r="A753" s="3" t="n">
        <v>0.87116</v>
      </c>
      <c r="B753" s="3" t="n">
        <v>0.121845453125</v>
      </c>
      <c r="C753" s="3" t="n">
        <v>0.0279718016531636</v>
      </c>
      <c r="D753" s="3" t="n">
        <v>0.000494337304534902</v>
      </c>
      <c r="E753" s="3" t="n">
        <f aca="false">C753*1000000*0.00049-D753*1000000*0.0004115</f>
        <v>13.5027630092341</v>
      </c>
      <c r="F753" s="3" t="n">
        <v>2.99000000953674</v>
      </c>
      <c r="G753" s="3" t="n">
        <v>2.09166669845581</v>
      </c>
      <c r="H753" s="3" t="n">
        <v>4.79862603448254</v>
      </c>
      <c r="I753" s="3" t="n">
        <v>0.236241576149336</v>
      </c>
      <c r="J753" s="6" t="n">
        <v>1.39976810344823</v>
      </c>
      <c r="K753" s="3" t="n">
        <v>-0.0310300611371362</v>
      </c>
      <c r="L753" s="4" t="n">
        <f aca="false">E753-M753</f>
        <v>13.5431020887123</v>
      </c>
      <c r="M753" s="5" t="n">
        <f aca="false">1.3*K753</f>
        <v>-0.0403390794782771</v>
      </c>
    </row>
    <row r="754" customFormat="false" ht="15" hidden="false" customHeight="false" outlineLevel="0" collapsed="false">
      <c r="A754" s="3" t="n">
        <v>0.87232</v>
      </c>
      <c r="B754" s="3" t="n">
        <v>0.12287084375</v>
      </c>
      <c r="C754" s="3" t="n">
        <v>0.0279817061541967</v>
      </c>
      <c r="D754" s="3" t="n">
        <v>0.0004946157102933</v>
      </c>
      <c r="E754" s="3" t="n">
        <f aca="false">C754*1000000*0.00049-D754*1000000*0.0004115</f>
        <v>13.5075016507707</v>
      </c>
      <c r="F754" s="3" t="n">
        <v>2.99000000953674</v>
      </c>
      <c r="G754" s="3" t="n">
        <v>2.09166669845581</v>
      </c>
      <c r="H754" s="3" t="n">
        <v>0.88395750000005</v>
      </c>
      <c r="I754" s="3" t="n">
        <v>0.235810137177638</v>
      </c>
      <c r="J754" s="3" t="n">
        <v>-0.371930172413818</v>
      </c>
      <c r="K754" s="3" t="n">
        <v>-0.0312822628337342</v>
      </c>
      <c r="L754" s="4" t="n">
        <f aca="false">E754-M754</f>
        <v>13.5481685924545</v>
      </c>
      <c r="M754" s="5" t="n">
        <f aca="false">1.3*K754</f>
        <v>-0.0406669416838545</v>
      </c>
    </row>
    <row r="755" customFormat="false" ht="15" hidden="false" customHeight="false" outlineLevel="0" collapsed="false">
      <c r="A755" s="3" t="n">
        <v>0.87348</v>
      </c>
      <c r="B755" s="3" t="n">
        <v>0.121259515625</v>
      </c>
      <c r="C755" s="3" t="n">
        <v>0.0279922410641236</v>
      </c>
      <c r="D755" s="3" t="n">
        <v>0.0004945896894318</v>
      </c>
      <c r="E755" s="3" t="n">
        <f aca="false">C755*1000000*0.00049-D755*1000000*0.0004115</f>
        <v>13.5126744642194</v>
      </c>
      <c r="F755" s="3" t="n">
        <v>2.99000000953674</v>
      </c>
      <c r="G755" s="3" t="n">
        <v>2.09166669845581</v>
      </c>
      <c r="H755" s="3" t="n">
        <v>-1.3890760344827</v>
      </c>
      <c r="I755" s="3" t="n">
        <v>0.235086733969981</v>
      </c>
      <c r="J755" s="3" t="n">
        <v>-0.623623275862052</v>
      </c>
      <c r="K755" s="3" t="n">
        <v>-0.0311020358368237</v>
      </c>
      <c r="L755" s="4" t="n">
        <f aca="false">E755-M755</f>
        <v>13.5531071108072</v>
      </c>
      <c r="M755" s="5" t="n">
        <f aca="false">1.3*K755</f>
        <v>-0.0404326465878708</v>
      </c>
    </row>
    <row r="756" customFormat="false" ht="15" hidden="false" customHeight="false" outlineLevel="0" collapsed="false">
      <c r="A756" s="3" t="n">
        <v>0.87464</v>
      </c>
      <c r="B756" s="3" t="n">
        <v>0.121845453125</v>
      </c>
      <c r="C756" s="3" t="n">
        <v>0.0280102845977403</v>
      </c>
      <c r="D756" s="3" t="n">
        <v>0.000499483066674602</v>
      </c>
      <c r="E756" s="3" t="n">
        <f aca="false">C756*1000000*0.00049-D756*1000000*0.0004115</f>
        <v>13.5195021709561</v>
      </c>
      <c r="F756" s="3" t="n">
        <v>2.99000000953674</v>
      </c>
      <c r="G756" s="3" t="n">
        <v>2.09166669845581</v>
      </c>
      <c r="H756" s="3" t="n">
        <v>0.50511853448278</v>
      </c>
      <c r="I756" s="3" t="n">
        <v>0.235094950558723</v>
      </c>
      <c r="J756" s="3" t="n">
        <v>0.00708362068965969</v>
      </c>
      <c r="K756" s="3" t="n">
        <v>-0.0301696445714874</v>
      </c>
      <c r="L756" s="4" t="n">
        <f aca="false">E756-M756</f>
        <v>13.5587227088991</v>
      </c>
      <c r="M756" s="5" t="n">
        <f aca="false">1.3*K756</f>
        <v>-0.0392205379429336</v>
      </c>
    </row>
    <row r="757" customFormat="false" ht="15" hidden="false" customHeight="false" outlineLevel="0" collapsed="false">
      <c r="A757" s="3" t="n">
        <v>0.8758</v>
      </c>
      <c r="B757" s="3" t="n">
        <v>0.121845453125</v>
      </c>
      <c r="C757" s="3" t="n">
        <v>0.028020448312094</v>
      </c>
      <c r="D757" s="3" t="n">
        <v>0.000501324822147702</v>
      </c>
      <c r="E757" s="3" t="n">
        <f aca="false">C757*1000000*0.00049-D757*1000000*0.0004115</f>
        <v>13.5237245086123</v>
      </c>
      <c r="F757" s="3" t="n">
        <v>2.99000000953674</v>
      </c>
      <c r="G757" s="3" t="n">
        <v>2.09166669845581</v>
      </c>
      <c r="H757" s="3" t="n">
        <v>0</v>
      </c>
      <c r="I757" s="3" t="n">
        <v>0.234981532417846</v>
      </c>
      <c r="J757" s="3" t="n">
        <v>-0.0977749999999988</v>
      </c>
      <c r="K757" s="3" t="n">
        <v>-0.0292845437206018</v>
      </c>
      <c r="L757" s="4" t="n">
        <f aca="false">E757-M757</f>
        <v>13.5617944154491</v>
      </c>
      <c r="M757" s="5" t="n">
        <f aca="false">1.3*K757</f>
        <v>-0.0380699068367823</v>
      </c>
    </row>
    <row r="758" customFormat="false" ht="15" hidden="false" customHeight="false" outlineLevel="0" collapsed="false">
      <c r="A758" s="3" t="n">
        <v>0.87696</v>
      </c>
      <c r="B758" s="3" t="n">
        <v>0.12111303125</v>
      </c>
      <c r="C758" s="3" t="n">
        <v>0.0280274107449744</v>
      </c>
      <c r="D758" s="3" t="n">
        <v>0.000502040357236201</v>
      </c>
      <c r="E758" s="3" t="n">
        <f aca="false">C758*1000000*0.00049-D758*1000000*0.0004115</f>
        <v>13.5268416580348</v>
      </c>
      <c r="F758" s="3" t="n">
        <v>2.99000000953674</v>
      </c>
      <c r="G758" s="3" t="n">
        <v>2.09166669845581</v>
      </c>
      <c r="H758" s="3" t="n">
        <v>-0.631398103448304</v>
      </c>
      <c r="I758" s="3" t="n">
        <v>0.234973963976454</v>
      </c>
      <c r="J758" s="3" t="n">
        <v>-0.0065241379310224</v>
      </c>
      <c r="K758" s="3" t="n">
        <v>-0.0283124990262527</v>
      </c>
      <c r="L758" s="4" t="n">
        <f aca="false">E758-M758</f>
        <v>13.5636479067689</v>
      </c>
      <c r="M758" s="5" t="n">
        <f aca="false">1.3*K758</f>
        <v>-0.0368062487341285</v>
      </c>
    </row>
    <row r="759" customFormat="false" ht="15" hidden="false" customHeight="false" outlineLevel="0" collapsed="false">
      <c r="A759" s="3" t="n">
        <v>0.87812</v>
      </c>
      <c r="B759" s="3" t="n">
        <v>0.122431390625</v>
      </c>
      <c r="C759" s="3" t="n">
        <v>0.0280377735625203</v>
      </c>
      <c r="D759" s="3" t="n">
        <v>0.0005076786466542</v>
      </c>
      <c r="E759" s="3" t="n">
        <f aca="false">C759*1000000*0.00049-D759*1000000*0.0004115</f>
        <v>13.5295992825367</v>
      </c>
      <c r="F759" s="3" t="n">
        <v>2.99000000953674</v>
      </c>
      <c r="G759" s="3" t="n">
        <v>2.09166669845581</v>
      </c>
      <c r="H759" s="3" t="n">
        <v>1.13651663793098</v>
      </c>
      <c r="I759" s="3" t="n">
        <v>0.235356661195467</v>
      </c>
      <c r="J759" s="3" t="n">
        <v>0.329911206896527</v>
      </c>
      <c r="K759" s="3" t="n">
        <v>-0.0273681131322577</v>
      </c>
      <c r="L759" s="4" t="n">
        <f aca="false">E759-M759</f>
        <v>13.5651778296087</v>
      </c>
      <c r="M759" s="5" t="n">
        <f aca="false">1.3*K759</f>
        <v>-0.035578547071935</v>
      </c>
    </row>
    <row r="760" customFormat="false" ht="15" hidden="false" customHeight="false" outlineLevel="0" collapsed="false">
      <c r="A760" s="3" t="n">
        <v>0.87928</v>
      </c>
      <c r="B760" s="3" t="n">
        <v>0.122431390625</v>
      </c>
      <c r="C760" s="3" t="n">
        <v>0.0280479672286659</v>
      </c>
      <c r="D760" s="3" t="n">
        <v>0.000508344434782301</v>
      </c>
      <c r="E760" s="3" t="n">
        <f aca="false">C760*1000000*0.00049-D760*1000000*0.0004115</f>
        <v>13.5343202071334</v>
      </c>
      <c r="F760" s="3" t="n">
        <v>2.99000000953674</v>
      </c>
      <c r="G760" s="3" t="n">
        <v>2.09166669845581</v>
      </c>
      <c r="H760" s="3" t="n">
        <v>0</v>
      </c>
      <c r="I760" s="3" t="n">
        <v>0.235333422204295</v>
      </c>
      <c r="J760" s="3" t="n">
        <v>-0.0200336206896633</v>
      </c>
      <c r="K760" s="3" t="n">
        <v>-0.0268772683439986</v>
      </c>
      <c r="L760" s="4" t="n">
        <f aca="false">E760-M760</f>
        <v>13.5692606559806</v>
      </c>
      <c r="M760" s="5" t="n">
        <f aca="false">1.3*K760</f>
        <v>-0.0349404488471982</v>
      </c>
    </row>
    <row r="761" customFormat="false" ht="15" hidden="false" customHeight="false" outlineLevel="0" collapsed="false">
      <c r="A761" s="3" t="n">
        <v>0.88044</v>
      </c>
      <c r="B761" s="3" t="n">
        <v>0.123017328125</v>
      </c>
      <c r="C761" s="3" t="n">
        <v>0.0280566216418481</v>
      </c>
      <c r="D761" s="3" t="n">
        <v>0.0005043129600306</v>
      </c>
      <c r="E761" s="3" t="n">
        <f aca="false">C761*1000000*0.00049-D761*1000000*0.0004115</f>
        <v>13.540219821453</v>
      </c>
      <c r="F761" s="3" t="n">
        <v>2.99000000953674</v>
      </c>
      <c r="G761" s="3" t="n">
        <v>2.09166669845581</v>
      </c>
      <c r="H761" s="3" t="n">
        <v>0.505118534482744</v>
      </c>
      <c r="I761" s="3" t="n">
        <v>0.23541619142476</v>
      </c>
      <c r="J761" s="3" t="n">
        <v>0.0713525862069024</v>
      </c>
      <c r="K761" s="3" t="n">
        <v>-0.0263951110877361</v>
      </c>
      <c r="L761" s="4" t="n">
        <f aca="false">E761-M761</f>
        <v>13.574533465867</v>
      </c>
      <c r="M761" s="5" t="n">
        <f aca="false">1.3*K761</f>
        <v>-0.0343136444140569</v>
      </c>
    </row>
    <row r="762" customFormat="false" ht="15" hidden="false" customHeight="false" outlineLevel="0" collapsed="false">
      <c r="A762" s="3" t="n">
        <v>0.8816</v>
      </c>
      <c r="B762" s="3" t="n">
        <v>0.123017328125</v>
      </c>
      <c r="C762" s="3" t="n">
        <v>0.0280722638016729</v>
      </c>
      <c r="D762" s="3" t="n">
        <v>0.000504380446924899</v>
      </c>
      <c r="E762" s="3" t="n">
        <f aca="false">C762*1000000*0.00049-D762*1000000*0.0004115</f>
        <v>13.5478567089101</v>
      </c>
      <c r="F762" s="3" t="n">
        <v>2.99000000953674</v>
      </c>
      <c r="G762" s="3" t="n">
        <v>2.09166669845581</v>
      </c>
      <c r="H762" s="3" t="n">
        <v>0</v>
      </c>
      <c r="I762" s="3" t="n">
        <v>0.235377470621654</v>
      </c>
      <c r="J762" s="3" t="n">
        <v>-0.0333793103448193</v>
      </c>
      <c r="K762" s="3" t="n">
        <v>-0.0260370376959149</v>
      </c>
      <c r="L762" s="4" t="n">
        <f aca="false">E762-M762</f>
        <v>13.5817048579148</v>
      </c>
      <c r="M762" s="5" t="n">
        <f aca="false">1.3*K762</f>
        <v>-0.0338481490046894</v>
      </c>
    </row>
    <row r="763" customFormat="false" ht="15" hidden="false" customHeight="false" outlineLevel="0" collapsed="false">
      <c r="A763" s="3" t="n">
        <v>0.88276</v>
      </c>
      <c r="B763" s="3" t="n">
        <v>0.1231638125</v>
      </c>
      <c r="C763" s="3" t="n">
        <v>0.0280814287556647</v>
      </c>
      <c r="D763" s="3" t="n">
        <v>0.000500298762772199</v>
      </c>
      <c r="E763" s="3" t="n">
        <f aca="false">C763*1000000*0.00049-D763*1000000*0.0004115</f>
        <v>13.5540271493949</v>
      </c>
      <c r="F763" s="3" t="n">
        <v>2.99000000953674</v>
      </c>
      <c r="G763" s="3" t="n">
        <v>2.09166669845581</v>
      </c>
      <c r="H763" s="3" t="n">
        <v>0.126279655172427</v>
      </c>
      <c r="I763" s="3" t="n">
        <v>0.23544477787222</v>
      </c>
      <c r="J763" s="3" t="n">
        <v>0.0580232758620623</v>
      </c>
      <c r="K763" s="3" t="n">
        <v>-0.0256696438025445</v>
      </c>
      <c r="L763" s="4" t="n">
        <f aca="false">E763-M763</f>
        <v>13.5873976863383</v>
      </c>
      <c r="M763" s="5" t="n">
        <f aca="false">1.3*K763</f>
        <v>-0.0333705369433079</v>
      </c>
    </row>
    <row r="764" customFormat="false" ht="15" hidden="false" customHeight="false" outlineLevel="0" collapsed="false">
      <c r="A764" s="3" t="n">
        <v>0.88392</v>
      </c>
      <c r="B764" s="3" t="n">
        <v>0.123603265625</v>
      </c>
      <c r="C764" s="3" t="n">
        <v>0.0280849454486649</v>
      </c>
      <c r="D764" s="3" t="n">
        <v>0.000494815456636401</v>
      </c>
      <c r="E764" s="3" t="n">
        <f aca="false">C764*1000000*0.00049-D764*1000000*0.0004115</f>
        <v>13.5580067094399</v>
      </c>
      <c r="F764" s="3" t="n">
        <v>2.99000000953674</v>
      </c>
      <c r="G764" s="3" t="n">
        <v>2.09166669845581</v>
      </c>
      <c r="H764" s="3" t="n">
        <v>0.378838879310317</v>
      </c>
      <c r="I764" s="3" t="n">
        <v>0.235561259606122</v>
      </c>
      <c r="J764" s="3" t="n">
        <v>0.100415517241376</v>
      </c>
      <c r="K764" s="3" t="n">
        <v>-0.0254084922165205</v>
      </c>
      <c r="L764" s="4" t="n">
        <f aca="false">E764-M764</f>
        <v>13.5910377493214</v>
      </c>
      <c r="M764" s="5" t="n">
        <f aca="false">1.3*K764</f>
        <v>-0.0330310398814767</v>
      </c>
    </row>
    <row r="765" customFormat="false" ht="15" hidden="false" customHeight="false" outlineLevel="0" collapsed="false">
      <c r="A765" s="3" t="n">
        <v>0.88508</v>
      </c>
      <c r="B765" s="3" t="n">
        <v>0.123310296875</v>
      </c>
      <c r="C765" s="3" t="n">
        <v>0.0280913385659438</v>
      </c>
      <c r="D765" s="3" t="n">
        <v>0.000493976711353799</v>
      </c>
      <c r="E765" s="3" t="n">
        <f aca="false">C765*1000000*0.00049-D765*1000000*0.0004115</f>
        <v>13.5614844805904</v>
      </c>
      <c r="F765" s="3" t="n">
        <v>2.99000000953674</v>
      </c>
      <c r="G765" s="3" t="n">
        <v>2.09166669845581</v>
      </c>
      <c r="H765" s="3" t="n">
        <v>-0.252559224137938</v>
      </c>
      <c r="I765" s="3" t="n">
        <v>0.235613200553351</v>
      </c>
      <c r="J765" s="3" t="n">
        <v>0.0447767241379332</v>
      </c>
      <c r="K765" s="3" t="n">
        <v>-0.0253070654093419</v>
      </c>
      <c r="L765" s="4" t="n">
        <f aca="false">E765-M765</f>
        <v>13.5943836656225</v>
      </c>
      <c r="M765" s="5" t="n">
        <f aca="false">1.3*K765</f>
        <v>-0.0328991850321445</v>
      </c>
    </row>
    <row r="766" customFormat="false" ht="15" hidden="false" customHeight="false" outlineLevel="0" collapsed="false">
      <c r="A766" s="3" t="n">
        <v>0.88624</v>
      </c>
      <c r="B766" s="3" t="n">
        <v>0.1243356875</v>
      </c>
      <c r="C766" s="3" t="n">
        <v>0.0281055598848383</v>
      </c>
      <c r="D766" s="3" t="n">
        <v>0.0005002565974008</v>
      </c>
      <c r="E766" s="3" t="n">
        <f aca="false">C766*1000000*0.00049-D766*1000000*0.0004115</f>
        <v>13.5658687537403</v>
      </c>
      <c r="F766" s="3" t="n">
        <v>2.99000000953674</v>
      </c>
      <c r="G766" s="3" t="n">
        <v>2.09166669845581</v>
      </c>
      <c r="H766" s="3" t="n">
        <v>0.883957413793061</v>
      </c>
      <c r="I766" s="3" t="n">
        <v>0.235885043481406</v>
      </c>
      <c r="J766" s="3" t="n">
        <v>0.234346551724123</v>
      </c>
      <c r="K766" s="3" t="n">
        <v>-0.0252946050707596</v>
      </c>
      <c r="L766" s="4" t="n">
        <f aca="false">E766-M766</f>
        <v>13.5987517403323</v>
      </c>
      <c r="M766" s="5" t="n">
        <f aca="false">1.3*K766</f>
        <v>-0.0328829865919875</v>
      </c>
    </row>
    <row r="767" customFormat="false" ht="15" hidden="false" customHeight="false" outlineLevel="0" collapsed="false">
      <c r="A767" s="3" t="n">
        <v>0.8874</v>
      </c>
      <c r="B767" s="3" t="n">
        <v>0.1243356875</v>
      </c>
      <c r="C767" s="3" t="n">
        <v>0.0281179929554377</v>
      </c>
      <c r="D767" s="3" t="n">
        <v>0.0005015606388242</v>
      </c>
      <c r="E767" s="3" t="n">
        <f aca="false">C767*1000000*0.00049-D767*1000000*0.0004115</f>
        <v>13.5714243452883</v>
      </c>
      <c r="F767" s="3" t="n">
        <v>2.99000000953674</v>
      </c>
      <c r="G767" s="3" t="n">
        <v>2.09166669845581</v>
      </c>
      <c r="H767" s="3" t="n">
        <v>0</v>
      </c>
      <c r="I767" s="3" t="n">
        <v>0.235864955954508</v>
      </c>
      <c r="J767" s="3" t="n">
        <v>-0.0173163793103474</v>
      </c>
      <c r="K767" s="3" t="n">
        <v>-0.0256117410193004</v>
      </c>
      <c r="L767" s="4" t="n">
        <f aca="false">E767-M767</f>
        <v>13.6047196086134</v>
      </c>
      <c r="M767" s="5" t="n">
        <f aca="false">1.3*K767</f>
        <v>-0.0332952633250905</v>
      </c>
    </row>
    <row r="768" customFormat="false" ht="15" hidden="false" customHeight="false" outlineLevel="0" collapsed="false">
      <c r="A768" s="3" t="n">
        <v>0.88856</v>
      </c>
      <c r="B768" s="3" t="n">
        <v>0.12462865625</v>
      </c>
      <c r="C768" s="3" t="n">
        <v>0.028135791785632</v>
      </c>
      <c r="D768" s="3" t="n">
        <v>0.000505587708235101</v>
      </c>
      <c r="E768" s="3" t="n">
        <f aca="false">C768*1000000*0.00049-D768*1000000*0.0004115</f>
        <v>13.5784886330209</v>
      </c>
      <c r="F768" s="3" t="n">
        <v>2.99000000953674</v>
      </c>
      <c r="G768" s="3" t="n">
        <v>2.09166669845581</v>
      </c>
      <c r="H768" s="3" t="n">
        <v>0.252559310344818</v>
      </c>
      <c r="I768" s="3" t="n">
        <v>0.235951116073755</v>
      </c>
      <c r="J768" s="3" t="n">
        <v>0.0742758620689639</v>
      </c>
      <c r="K768" s="3" t="n">
        <v>-0.0259394073492852</v>
      </c>
      <c r="L768" s="4" t="n">
        <f aca="false">E768-M768</f>
        <v>13.612209862575</v>
      </c>
      <c r="M768" s="5" t="n">
        <f aca="false">1.3*K768</f>
        <v>-0.0337212295540708</v>
      </c>
    </row>
    <row r="769" customFormat="false" ht="15" hidden="false" customHeight="false" outlineLevel="0" collapsed="false">
      <c r="A769" s="3" t="n">
        <v>0.88972</v>
      </c>
      <c r="B769" s="3" t="n">
        <v>0.124921625</v>
      </c>
      <c r="C769" s="3" t="n">
        <v>0.0281498914144846</v>
      </c>
      <c r="D769" s="3" t="n">
        <v>0.000504641334472599</v>
      </c>
      <c r="E769" s="3" t="n">
        <f aca="false">C769*1000000*0.00049-D769*1000000*0.0004115</f>
        <v>13.585786883962</v>
      </c>
      <c r="F769" s="3" t="n">
        <v>2.99000000953674</v>
      </c>
      <c r="G769" s="3" t="n">
        <v>2.09166669845581</v>
      </c>
      <c r="H769" s="3" t="n">
        <v>0.25255922413795</v>
      </c>
      <c r="I769" s="3" t="n">
        <v>0.236029794871734</v>
      </c>
      <c r="J769" s="3" t="n">
        <v>0.067826724137933</v>
      </c>
      <c r="K769" s="3" t="n">
        <v>-0.0263942899539201</v>
      </c>
      <c r="L769" s="4" t="n">
        <f aca="false">E769-M769</f>
        <v>13.6200994609021</v>
      </c>
      <c r="M769" s="5" t="n">
        <f aca="false">1.3*K769</f>
        <v>-0.0343125769400961</v>
      </c>
    </row>
    <row r="770" customFormat="false" ht="15" hidden="false" customHeight="false" outlineLevel="0" collapsed="false">
      <c r="A770" s="3" t="n">
        <v>0.89088</v>
      </c>
      <c r="B770" s="3" t="n">
        <v>0.1260935</v>
      </c>
      <c r="C770" s="3" t="n">
        <v>0.0281550743559631</v>
      </c>
      <c r="D770" s="3" t="n">
        <v>0.000501470478480901</v>
      </c>
      <c r="E770" s="3" t="n">
        <f aca="false">C770*1000000*0.00049-D770*1000000*0.0004115</f>
        <v>13.589631332527</v>
      </c>
      <c r="F770" s="3" t="n">
        <v>2.99000000953674</v>
      </c>
      <c r="G770" s="3" t="n">
        <v>2.09166669845581</v>
      </c>
      <c r="H770" s="3" t="n">
        <v>1.01023706896546</v>
      </c>
      <c r="I770" s="3" t="n">
        <v>0.236101027828808</v>
      </c>
      <c r="J770" s="3" t="n">
        <v>0.0614077586206904</v>
      </c>
      <c r="K770" s="3" t="n">
        <v>-0.0269687795453555</v>
      </c>
      <c r="L770" s="4" t="n">
        <f aca="false">E770-M770</f>
        <v>13.624690745936</v>
      </c>
      <c r="M770" s="5" t="n">
        <f aca="false">1.3*K770</f>
        <v>-0.0350594134089621</v>
      </c>
    </row>
    <row r="771" customFormat="false" ht="15" hidden="false" customHeight="false" outlineLevel="0" collapsed="false">
      <c r="A771" s="3" t="n">
        <v>0.89204</v>
      </c>
      <c r="B771" s="3" t="n">
        <v>0.1266794375</v>
      </c>
      <c r="C771" s="3" t="n">
        <v>0.0281612407406653</v>
      </c>
      <c r="D771" s="3" t="n">
        <v>0.000502947181161201</v>
      </c>
      <c r="E771" s="3" t="n">
        <f aca="false">C771*1000000*0.00049-D771*1000000*0.0004115</f>
        <v>13.5920451978782</v>
      </c>
      <c r="F771" s="3" t="n">
        <v>2.99000000953674</v>
      </c>
      <c r="G771" s="3" t="n">
        <v>2.09166669845581</v>
      </c>
      <c r="H771" s="3" t="n">
        <v>0.505118534482732</v>
      </c>
      <c r="I771" s="3" t="n">
        <v>0.235823543733629</v>
      </c>
      <c r="J771" s="3" t="n">
        <v>-0.239210344827571</v>
      </c>
      <c r="K771" s="3" t="n">
        <v>-0.0276554569702141</v>
      </c>
      <c r="L771" s="4" t="n">
        <f aca="false">E771-M771</f>
        <v>13.6279972919394</v>
      </c>
      <c r="M771" s="5" t="n">
        <f aca="false">1.3*K771</f>
        <v>-0.0359520940612783</v>
      </c>
    </row>
    <row r="772" customFormat="false" ht="15" hidden="false" customHeight="false" outlineLevel="0" collapsed="false">
      <c r="A772" s="3" t="n">
        <v>0.8932</v>
      </c>
      <c r="B772" s="3" t="n">
        <v>0.12580053125</v>
      </c>
      <c r="C772" s="3" t="n">
        <v>0.0281727923663447</v>
      </c>
      <c r="D772" s="3" t="n">
        <v>0.000512371371954899</v>
      </c>
      <c r="E772" s="3" t="n">
        <f aca="false">C772*1000000*0.00049-D772*1000000*0.0004115</f>
        <v>13.5938274399495</v>
      </c>
      <c r="F772" s="3" t="n">
        <v>2.99000000953674</v>
      </c>
      <c r="G772" s="3" t="n">
        <v>2.09166669845581</v>
      </c>
      <c r="H772" s="3" t="n">
        <v>-0.757677758620731</v>
      </c>
      <c r="I772" s="3" t="n">
        <v>0.235424753110658</v>
      </c>
      <c r="J772" s="3" t="n">
        <v>-0.343785344827612</v>
      </c>
      <c r="K772" s="3" t="n">
        <v>-0.0280735802628186</v>
      </c>
      <c r="L772" s="4" t="n">
        <f aca="false">E772-M772</f>
        <v>13.6303230942911</v>
      </c>
      <c r="M772" s="5" t="n">
        <f aca="false">1.3*K772</f>
        <v>-0.0364956543416642</v>
      </c>
    </row>
    <row r="773" customFormat="false" ht="15" hidden="false" customHeight="false" outlineLevel="0" collapsed="false">
      <c r="A773" s="3" t="n">
        <v>0.89436</v>
      </c>
      <c r="B773" s="3" t="n">
        <v>0.1266794375</v>
      </c>
      <c r="C773" s="3" t="n">
        <v>0.0281812113354005</v>
      </c>
      <c r="D773" s="3" t="n">
        <v>0.0005160003589426</v>
      </c>
      <c r="E773" s="3" t="n">
        <f aca="false">C773*1000000*0.00049-D773*1000000*0.0004115</f>
        <v>13.5964594066414</v>
      </c>
      <c r="F773" s="3" t="n">
        <v>2.99000000953674</v>
      </c>
      <c r="G773" s="3" t="n">
        <v>2.09166669845581</v>
      </c>
      <c r="H773" s="3" t="n">
        <v>0.757677758620658</v>
      </c>
      <c r="I773" s="3" t="n">
        <v>0.235473315100395</v>
      </c>
      <c r="J773" s="3" t="n">
        <v>0.0418637931034482</v>
      </c>
      <c r="K773" s="3" t="n">
        <v>-0.0280909295537735</v>
      </c>
      <c r="L773" s="4" t="n">
        <f aca="false">E773-M773</f>
        <v>13.6329776150613</v>
      </c>
      <c r="M773" s="5" t="n">
        <f aca="false">1.3*K773</f>
        <v>-0.0365182084199056</v>
      </c>
    </row>
    <row r="774" customFormat="false" ht="15" hidden="false" customHeight="false" outlineLevel="0" collapsed="false">
      <c r="A774" s="3" t="n">
        <v>0.89552</v>
      </c>
      <c r="B774" s="3" t="n">
        <v>0.127265375</v>
      </c>
      <c r="C774" s="3" t="n">
        <v>0.0281884260115369</v>
      </c>
      <c r="D774" s="3" t="n">
        <v>0.000519059613732501</v>
      </c>
      <c r="E774" s="3" t="n">
        <f aca="false">C774*1000000*0.00049-D774*1000000*0.0004115</f>
        <v>13.5987357146022</v>
      </c>
      <c r="F774" s="3" t="n">
        <v>2.99000000953674</v>
      </c>
      <c r="G774" s="3" t="n">
        <v>2.09166669845581</v>
      </c>
      <c r="H774" s="3" t="n">
        <v>0.505118534482804</v>
      </c>
      <c r="I774" s="3" t="n">
        <v>0.235286645057691</v>
      </c>
      <c r="J774" s="3" t="n">
        <v>-0.160922413793112</v>
      </c>
      <c r="K774" s="3" t="n">
        <v>-0.0281970814719357</v>
      </c>
      <c r="L774" s="4" t="n">
        <f aca="false">E774-M774</f>
        <v>13.6353919205157</v>
      </c>
      <c r="M774" s="5" t="n">
        <f aca="false">1.3*K774</f>
        <v>-0.0366562059135164</v>
      </c>
    </row>
    <row r="775" customFormat="false" ht="15" hidden="false" customHeight="false" outlineLevel="0" collapsed="false">
      <c r="A775" s="3" t="n">
        <v>0.89668</v>
      </c>
      <c r="B775" s="3" t="n">
        <v>0.125947015625</v>
      </c>
      <c r="C775" s="3" t="n">
        <v>0.0281955393991229</v>
      </c>
      <c r="D775" s="3" t="n">
        <v>0.000517976309847901</v>
      </c>
      <c r="E775" s="3" t="n">
        <f aca="false">C775*1000000*0.00049-D775*1000000*0.0004115</f>
        <v>13.6026670540678</v>
      </c>
      <c r="F775" s="3" t="n">
        <v>2.99000000953674</v>
      </c>
      <c r="G775" s="3" t="n">
        <v>2.09166669845581</v>
      </c>
      <c r="H775" s="3" t="n">
        <v>-1.1365167241379</v>
      </c>
      <c r="I775" s="3" t="n">
        <v>0.234978426636005</v>
      </c>
      <c r="J775" s="3" t="n">
        <v>-0.265705172413781</v>
      </c>
      <c r="K775" s="3" t="n">
        <v>-0.0281347478646125</v>
      </c>
      <c r="L775" s="4" t="n">
        <f aca="false">E775-M775</f>
        <v>13.6392422262918</v>
      </c>
      <c r="M775" s="5" t="n">
        <f aca="false">1.3*K775</f>
        <v>-0.0365751722239963</v>
      </c>
    </row>
    <row r="776" customFormat="false" ht="15" hidden="false" customHeight="false" outlineLevel="0" collapsed="false">
      <c r="A776" s="3" t="n">
        <v>0.89784</v>
      </c>
      <c r="B776" s="3" t="n">
        <v>0.12873021875</v>
      </c>
      <c r="C776" s="3" t="n">
        <v>0.0281934817234105</v>
      </c>
      <c r="D776" s="3" t="n">
        <v>0.0005135747757034</v>
      </c>
      <c r="E776" s="3" t="n">
        <f aca="false">C776*1000000*0.00049-D776*1000000*0.0004115</f>
        <v>13.6034700242692</v>
      </c>
      <c r="F776" s="3" t="n">
        <v>2.99000000953674</v>
      </c>
      <c r="G776" s="3" t="n">
        <v>2.09166669845581</v>
      </c>
      <c r="H776" s="3" t="n">
        <v>2.39931310344843</v>
      </c>
      <c r="I776" s="3" t="n">
        <v>0.235288011443564</v>
      </c>
      <c r="J776" s="3" t="n">
        <v>0.266882758620705</v>
      </c>
      <c r="K776" s="3" t="n">
        <v>-0.0277708352209445</v>
      </c>
      <c r="L776" s="4" t="n">
        <f aca="false">E776-M776</f>
        <v>13.6395721100564</v>
      </c>
      <c r="M776" s="5" t="n">
        <f aca="false">1.3*K776</f>
        <v>-0.0361020857872279</v>
      </c>
    </row>
    <row r="777" customFormat="false" ht="15" hidden="false" customHeight="false" outlineLevel="0" collapsed="false">
      <c r="A777" s="3" t="n">
        <v>0.899</v>
      </c>
      <c r="B777" s="3" t="n">
        <v>0.12755834375</v>
      </c>
      <c r="C777" s="3" t="n">
        <v>0.0281894004656942</v>
      </c>
      <c r="D777" s="3" t="n">
        <v>0.000511351803980899</v>
      </c>
      <c r="E777" s="3" t="n">
        <f aca="false">C777*1000000*0.00049-D777*1000000*0.0004115</f>
        <v>13.602384960852</v>
      </c>
      <c r="F777" s="3" t="n">
        <v>2.99000000953674</v>
      </c>
      <c r="G777" s="3" t="n">
        <v>2.09166669845581</v>
      </c>
      <c r="H777" s="3" t="n">
        <v>-1.01023706896546</v>
      </c>
      <c r="I777" s="3" t="n">
        <v>0.234622790259931</v>
      </c>
      <c r="J777" s="3" t="n">
        <v>-0.573466379310315</v>
      </c>
      <c r="K777" s="3" t="n">
        <v>-0.027780964704174</v>
      </c>
      <c r="L777" s="4" t="n">
        <f aca="false">E777-M777</f>
        <v>13.6385002149674</v>
      </c>
      <c r="M777" s="5" t="n">
        <f aca="false">1.3*K777</f>
        <v>-0.0361152541154262</v>
      </c>
    </row>
    <row r="778" customFormat="false" ht="15" hidden="false" customHeight="false" outlineLevel="0" collapsed="false">
      <c r="A778" s="3" t="n">
        <v>0.90016</v>
      </c>
      <c r="B778" s="3" t="n">
        <v>0.127118890625</v>
      </c>
      <c r="C778" s="3" t="n">
        <v>0.0281893424399261</v>
      </c>
      <c r="D778" s="3" t="n">
        <v>0.000515155535016899</v>
      </c>
      <c r="E778" s="3" t="n">
        <f aca="false">C778*1000000*0.00049-D778*1000000*0.0004115</f>
        <v>13.6007912929043</v>
      </c>
      <c r="F778" s="3" t="n">
        <v>2.99000000953674</v>
      </c>
      <c r="G778" s="3" t="n">
        <v>2.09166669845581</v>
      </c>
      <c r="H778" s="3" t="n">
        <v>-0.378838965517281</v>
      </c>
      <c r="I778" s="3" t="n">
        <v>0.234518328216169</v>
      </c>
      <c r="J778" s="3" t="n">
        <v>-0.0900534482758665</v>
      </c>
      <c r="K778" s="3" t="n">
        <v>-0.0270983847232661</v>
      </c>
      <c r="L778" s="4" t="n">
        <f aca="false">E778-M778</f>
        <v>13.6360191930446</v>
      </c>
      <c r="M778" s="5" t="n">
        <f aca="false">1.3*K778</f>
        <v>-0.0352279001402459</v>
      </c>
    </row>
    <row r="779" customFormat="false" ht="15" hidden="false" customHeight="false" outlineLevel="0" collapsed="false">
      <c r="A779" s="3" t="n">
        <v>0.90132</v>
      </c>
      <c r="B779" s="3" t="n">
        <v>0.128290765625</v>
      </c>
      <c r="C779" s="3" t="n">
        <v>0.0281902832937709</v>
      </c>
      <c r="D779" s="3" t="n">
        <v>0.000515089887698401</v>
      </c>
      <c r="E779" s="3" t="n">
        <f aca="false">C779*1000000*0.00049-D779*1000000*0.0004115</f>
        <v>13.6012793251598</v>
      </c>
      <c r="F779" s="3" t="n">
        <v>2.99000000953674</v>
      </c>
      <c r="G779" s="3" t="n">
        <v>2.09166669845581</v>
      </c>
      <c r="H779" s="3" t="n">
        <v>1.01023706896549</v>
      </c>
      <c r="I779" s="3" t="n">
        <v>0.234690158886144</v>
      </c>
      <c r="J779" s="3" t="n">
        <v>0.148130172413796</v>
      </c>
      <c r="K779" s="3" t="n">
        <v>-0.0263358876927707</v>
      </c>
      <c r="L779" s="4" t="n">
        <f aca="false">E779-M779</f>
        <v>13.6355159791604</v>
      </c>
      <c r="M779" s="5" t="n">
        <f aca="false">1.3*K779</f>
        <v>-0.0342366540006019</v>
      </c>
    </row>
    <row r="780" customFormat="false" ht="15" hidden="false" customHeight="false" outlineLevel="0" collapsed="false">
      <c r="A780" s="3" t="n">
        <v>0.90248</v>
      </c>
      <c r="B780" s="3" t="n">
        <v>0.127997796875</v>
      </c>
      <c r="C780" s="3" t="n">
        <v>0.0281886492473987</v>
      </c>
      <c r="D780" s="3" t="n">
        <v>0.0005114297714039</v>
      </c>
      <c r="E780" s="3" t="n">
        <f aca="false">C780*1000000*0.00049-D780*1000000*0.0004115</f>
        <v>13.6019847802927</v>
      </c>
      <c r="F780" s="3" t="n">
        <v>2.99000000953674</v>
      </c>
      <c r="G780" s="3" t="n">
        <v>2.09166669845581</v>
      </c>
      <c r="H780" s="3" t="n">
        <v>-0.252559224137926</v>
      </c>
      <c r="I780" s="3" t="n">
        <v>0.234512636964332</v>
      </c>
      <c r="J780" s="3" t="n">
        <v>-0.153036206896557</v>
      </c>
      <c r="K780" s="3" t="n">
        <v>-0.025794863121996</v>
      </c>
      <c r="L780" s="4" t="n">
        <f aca="false">E780-M780</f>
        <v>13.6355181023513</v>
      </c>
      <c r="M780" s="5" t="n">
        <f aca="false">1.3*K780</f>
        <v>-0.0335333220585948</v>
      </c>
    </row>
    <row r="781" customFormat="false" ht="15" hidden="false" customHeight="false" outlineLevel="0" collapsed="false">
      <c r="A781" s="3" t="n">
        <v>0.90364</v>
      </c>
      <c r="B781" s="3" t="n">
        <v>0.12843725</v>
      </c>
      <c r="C781" s="3" t="n">
        <v>0.0281932376048295</v>
      </c>
      <c r="D781" s="3" t="n">
        <v>0.000511596884092202</v>
      </c>
      <c r="E781" s="3" t="n">
        <f aca="false">C781*1000000*0.00049-D781*1000000*0.0004115</f>
        <v>13.6041643085625</v>
      </c>
      <c r="F781" s="3" t="n">
        <v>2.99000000953674</v>
      </c>
      <c r="G781" s="3" t="n">
        <v>2.09166669845581</v>
      </c>
      <c r="H781" s="3" t="n">
        <v>0.378838879310353</v>
      </c>
      <c r="I781" s="3" t="n">
        <v>0.234554521263854</v>
      </c>
      <c r="J781" s="3" t="n">
        <v>0.0361068965517192</v>
      </c>
      <c r="K781" s="3" t="n">
        <v>-0.0250923145656009</v>
      </c>
      <c r="L781" s="4" t="n">
        <f aca="false">E781-M781</f>
        <v>13.6367843174978</v>
      </c>
      <c r="M781" s="5" t="n">
        <f aca="false">1.3*K781</f>
        <v>-0.0326200089352812</v>
      </c>
    </row>
    <row r="782" customFormat="false" ht="15" hidden="false" customHeight="false" outlineLevel="0" collapsed="false">
      <c r="A782" s="3" t="n">
        <v>0.9048</v>
      </c>
      <c r="B782" s="3" t="n">
        <v>0.128876703125</v>
      </c>
      <c r="C782" s="3" t="n">
        <v>0.0281914032502446</v>
      </c>
      <c r="D782" s="3" t="n">
        <v>0.000507618076447402</v>
      </c>
      <c r="E782" s="3" t="n">
        <f aca="false">C782*1000000*0.00049-D782*1000000*0.0004115</f>
        <v>13.6049027541617</v>
      </c>
      <c r="F782" s="3" t="n">
        <v>2.99000000953674</v>
      </c>
      <c r="G782" s="3" t="n">
        <v>2.09166669845581</v>
      </c>
      <c r="H782" s="3" t="n">
        <v>0.378838879310341</v>
      </c>
      <c r="I782" s="3" t="n">
        <v>0.234531411281698</v>
      </c>
      <c r="J782" s="3" t="n">
        <v>-0.0199224137930964</v>
      </c>
      <c r="K782" s="3" t="n">
        <v>-0.0244674541269453</v>
      </c>
      <c r="L782" s="4" t="n">
        <f aca="false">E782-M782</f>
        <v>13.6367104445268</v>
      </c>
      <c r="M782" s="5" t="n">
        <f aca="false">1.3*K782</f>
        <v>-0.0318076903650289</v>
      </c>
    </row>
    <row r="783" customFormat="false" ht="15" hidden="false" customHeight="false" outlineLevel="0" collapsed="false">
      <c r="A783" s="3" t="n">
        <v>0.90596</v>
      </c>
      <c r="B783" s="3" t="n">
        <v>0.128876703125</v>
      </c>
      <c r="C783" s="3" t="n">
        <v>0.0281823205413925</v>
      </c>
      <c r="D783" s="3" t="n">
        <v>0.000502240943874799</v>
      </c>
      <c r="E783" s="3" t="n">
        <f aca="false">C783*1000000*0.00049-D783*1000000*0.0004115</f>
        <v>13.6026649168778</v>
      </c>
      <c r="F783" s="3" t="n">
        <v>2.99000000953674</v>
      </c>
      <c r="G783" s="3" t="n">
        <v>2.09166669845581</v>
      </c>
      <c r="H783" s="3" t="n">
        <v>0</v>
      </c>
      <c r="I783" s="3" t="n">
        <v>0.234443296607751</v>
      </c>
      <c r="J783" s="3" t="n">
        <v>-0.0759603448275904</v>
      </c>
      <c r="K783" s="3" t="n">
        <v>-0.0238483632990762</v>
      </c>
      <c r="L783" s="4" t="n">
        <f aca="false">E783-M783</f>
        <v>13.6336677891666</v>
      </c>
      <c r="M783" s="5" t="n">
        <f aca="false">1.3*K783</f>
        <v>-0.0310028722887991</v>
      </c>
    </row>
    <row r="784" customFormat="false" ht="15" hidden="false" customHeight="false" outlineLevel="0" collapsed="false">
      <c r="A784" s="3" t="n">
        <v>0.90712</v>
      </c>
      <c r="B784" s="3" t="n">
        <v>0.1290231875</v>
      </c>
      <c r="C784" s="3" t="n">
        <v>0.0281761581203696</v>
      </c>
      <c r="D784" s="3" t="n">
        <v>0.0005023365334373</v>
      </c>
      <c r="E784" s="3" t="n">
        <f aca="false">C784*1000000*0.00049-D784*1000000*0.0004115</f>
        <v>13.5996059954717</v>
      </c>
      <c r="F784" s="3" t="n">
        <v>2.99000000953674</v>
      </c>
      <c r="G784" s="3" t="n">
        <v>2.09166669845581</v>
      </c>
      <c r="H784" s="3" t="n">
        <v>0.126279655172391</v>
      </c>
      <c r="I784" s="3" t="n">
        <v>0.234460789179774</v>
      </c>
      <c r="J784" s="3" t="n">
        <v>0.0150793103448337</v>
      </c>
      <c r="K784" s="3" t="n">
        <v>-0.0231631199557953</v>
      </c>
      <c r="L784" s="4" t="n">
        <f aca="false">E784-M784</f>
        <v>13.6297180514142</v>
      </c>
      <c r="M784" s="5" t="n">
        <f aca="false">1.3*K784</f>
        <v>-0.0301120559425339</v>
      </c>
    </row>
    <row r="785" customFormat="false" ht="15" hidden="false" customHeight="false" outlineLevel="0" collapsed="false">
      <c r="A785" s="3" t="n">
        <v>0.90828</v>
      </c>
      <c r="B785" s="3" t="n">
        <v>0.12931615625</v>
      </c>
      <c r="C785" s="3" t="n">
        <v>0.0281786869251486</v>
      </c>
      <c r="D785" s="3" t="n">
        <v>0.0005106542749908</v>
      </c>
      <c r="E785" s="3" t="n">
        <f aca="false">C785*1000000*0.00049-D785*1000000*0.0004115</f>
        <v>13.5974223591641</v>
      </c>
      <c r="F785" s="3" t="n">
        <v>2.99000000953674</v>
      </c>
      <c r="G785" s="3" t="n">
        <v>2.09166669845581</v>
      </c>
      <c r="H785" s="3" t="n">
        <v>0.252559310344854</v>
      </c>
      <c r="I785" s="3" t="n">
        <v>0.234527012987928</v>
      </c>
      <c r="J785" s="3" t="n">
        <v>0.0570896551724199</v>
      </c>
      <c r="K785" s="3" t="n">
        <v>-0.0225264227027923</v>
      </c>
      <c r="L785" s="4" t="n">
        <f aca="false">E785-M785</f>
        <v>13.6267067086777</v>
      </c>
      <c r="M785" s="5" t="n">
        <f aca="false">1.3*K785</f>
        <v>-0.02928434951363</v>
      </c>
    </row>
    <row r="786" customFormat="false" ht="15" hidden="false" customHeight="false" outlineLevel="0" collapsed="false">
      <c r="A786" s="3" t="n">
        <v>0.90944</v>
      </c>
      <c r="B786" s="3" t="n">
        <v>0.129609125</v>
      </c>
      <c r="C786" s="3" t="n">
        <v>0.0281797353609133</v>
      </c>
      <c r="D786" s="3" t="n">
        <v>0.000514825671603901</v>
      </c>
      <c r="E786" s="3" t="n">
        <f aca="false">C786*1000000*0.00049-D786*1000000*0.0004115</f>
        <v>13.5962195629825</v>
      </c>
      <c r="F786" s="3" t="n">
        <v>2.99000000953674</v>
      </c>
      <c r="G786" s="3" t="n">
        <v>2.09166669845581</v>
      </c>
      <c r="H786" s="3" t="n">
        <v>0.252559224137902</v>
      </c>
      <c r="I786" s="3" t="n">
        <v>0.234585113973833</v>
      </c>
      <c r="J786" s="3" t="n">
        <v>0.0500870689655193</v>
      </c>
      <c r="K786" s="3" t="n">
        <v>-0.0219907924916517</v>
      </c>
      <c r="L786" s="4" t="n">
        <f aca="false">E786-M786</f>
        <v>13.6248075932217</v>
      </c>
      <c r="M786" s="5" t="n">
        <f aca="false">1.3*K786</f>
        <v>-0.0285880302391472</v>
      </c>
    </row>
    <row r="787" customFormat="false" ht="15" hidden="false" customHeight="false" outlineLevel="0" collapsed="false">
      <c r="A787" s="3" t="n">
        <v>0.9106</v>
      </c>
      <c r="B787" s="3" t="n">
        <v>0.134150140625</v>
      </c>
      <c r="C787" s="3" t="n">
        <v>0.028185352552336</v>
      </c>
      <c r="D787" s="3" t="n">
        <v>0.000521451133067001</v>
      </c>
      <c r="E787" s="3" t="n">
        <f aca="false">C787*1000000*0.00049-D787*1000000*0.0004115</f>
        <v>13.5962456093876</v>
      </c>
      <c r="F787" s="3" t="n">
        <v>2.99000000953674</v>
      </c>
      <c r="G787" s="3" t="n">
        <v>2.09166669845581</v>
      </c>
      <c r="H787" s="3" t="n">
        <v>3.91466862068989</v>
      </c>
      <c r="I787" s="3" t="n">
        <v>0.234635118348378</v>
      </c>
      <c r="J787" s="3" t="n">
        <v>0.0431068965517199</v>
      </c>
      <c r="K787" s="3" t="n">
        <v>-0.0215466600839153</v>
      </c>
      <c r="L787" s="4" t="n">
        <f aca="false">E787-M787</f>
        <v>13.6242562674967</v>
      </c>
      <c r="M787" s="5" t="n">
        <f aca="false">1.3*K787</f>
        <v>-0.0280106581090899</v>
      </c>
    </row>
    <row r="788" customFormat="false" ht="15" hidden="false" customHeight="false" outlineLevel="0" collapsed="false">
      <c r="A788" s="3" t="n">
        <v>0.91176</v>
      </c>
      <c r="B788" s="3" t="n">
        <v>0.13400365625</v>
      </c>
      <c r="C788" s="3" t="n">
        <v>0.0281870179285927</v>
      </c>
      <c r="D788" s="3" t="n">
        <v>0.000522560419740199</v>
      </c>
      <c r="E788" s="3" t="n">
        <f aca="false">C788*1000000*0.00049-D788*1000000*0.0004115</f>
        <v>13.5966051722873</v>
      </c>
      <c r="F788" s="3" t="n">
        <v>2.99000000953674</v>
      </c>
      <c r="G788" s="3" t="n">
        <v>2.09166669845581</v>
      </c>
      <c r="H788" s="3" t="n">
        <v>-0.126279568965511</v>
      </c>
      <c r="I788" s="3" t="n">
        <v>0.233027416109369</v>
      </c>
      <c r="J788" s="6" t="n">
        <v>-1.38594999999995</v>
      </c>
      <c r="K788" s="3" t="n">
        <v>-0.0211846008439288</v>
      </c>
      <c r="L788" s="4" t="n">
        <f aca="false">E788-M788</f>
        <v>13.6241451533844</v>
      </c>
      <c r="M788" s="5" t="n">
        <f aca="false">1.3*K788</f>
        <v>-0.0275399810971074</v>
      </c>
    </row>
    <row r="789" customFormat="false" ht="15" hidden="false" customHeight="false" outlineLevel="0" collapsed="false">
      <c r="A789" s="3" t="n">
        <v>0.91292</v>
      </c>
      <c r="B789" s="3" t="n">
        <v>0.130341546875</v>
      </c>
      <c r="C789" s="3" t="n">
        <v>0.028180333219372</v>
      </c>
      <c r="D789" s="3" t="n">
        <v>0.000520628480060102</v>
      </c>
      <c r="E789" s="3" t="n">
        <f aca="false">C789*1000000*0.00049-D789*1000000*0.0004115</f>
        <v>13.5941246579475</v>
      </c>
      <c r="F789" s="3" t="n">
        <v>2.99000000953674</v>
      </c>
      <c r="G789" s="3" t="n">
        <v>2.09166669845581</v>
      </c>
      <c r="H789" s="3" t="n">
        <v>-3.15699086206916</v>
      </c>
      <c r="I789" s="3" t="n">
        <v>0.231581567170088</v>
      </c>
      <c r="J789" s="6" t="n">
        <v>-1.2464215517242</v>
      </c>
      <c r="K789" s="3" t="n">
        <v>-0.0190900673925784</v>
      </c>
      <c r="L789" s="4" t="n">
        <f aca="false">E789-M789</f>
        <v>13.6189417455579</v>
      </c>
      <c r="M789" s="5" t="n">
        <f aca="false">1.3*K789</f>
        <v>-0.0248170876103519</v>
      </c>
    </row>
    <row r="790" customFormat="false" ht="15" hidden="false" customHeight="false" outlineLevel="0" collapsed="false">
      <c r="A790" s="3" t="n">
        <v>0.91408</v>
      </c>
      <c r="B790" s="3" t="n">
        <v>0.129609125</v>
      </c>
      <c r="C790" s="3" t="n">
        <v>0.0281760180248721</v>
      </c>
      <c r="D790" s="3" t="n">
        <v>0.000522802851509401</v>
      </c>
      <c r="E790" s="3" t="n">
        <f aca="false">C790*1000000*0.00049-D790*1000000*0.0004115</f>
        <v>13.5911154587912</v>
      </c>
      <c r="F790" s="3" t="n">
        <v>2.99000000953674</v>
      </c>
      <c r="G790" s="3" t="n">
        <v>2.09166669845581</v>
      </c>
      <c r="H790" s="3" t="n">
        <v>-0.631398189655147</v>
      </c>
      <c r="I790" s="3" t="n">
        <v>0.231662133390422</v>
      </c>
      <c r="J790" s="3" t="n">
        <v>0.0694534482758627</v>
      </c>
      <c r="K790" s="3" t="n">
        <v>-0.0154375224714806</v>
      </c>
      <c r="L790" s="4" t="n">
        <f aca="false">E790-M790</f>
        <v>13.6111842380041</v>
      </c>
      <c r="M790" s="5" t="n">
        <f aca="false">1.3*K790</f>
        <v>-0.0200687792129248</v>
      </c>
    </row>
    <row r="791" customFormat="false" ht="15" hidden="false" customHeight="false" outlineLevel="0" collapsed="false">
      <c r="A791" s="3" t="n">
        <v>0.91524</v>
      </c>
      <c r="B791" s="3" t="n">
        <v>0.130927484375</v>
      </c>
      <c r="C791" s="3" t="n">
        <v>0.0281792942381679</v>
      </c>
      <c r="D791" s="3" t="n">
        <v>0.000531833900351501</v>
      </c>
      <c r="E791" s="3" t="n">
        <f aca="false">C791*1000000*0.00049-D791*1000000*0.0004115</f>
        <v>13.5890045267076</v>
      </c>
      <c r="F791" s="3" t="n">
        <v>2.99000000953674</v>
      </c>
      <c r="G791" s="3" t="n">
        <v>2.09166669845581</v>
      </c>
      <c r="H791" s="3" t="n">
        <v>1.13651672413788</v>
      </c>
      <c r="I791" s="3" t="n">
        <v>0.232131473464296</v>
      </c>
      <c r="J791" s="3" t="n">
        <v>0.404603448275856</v>
      </c>
      <c r="K791" s="3" t="n">
        <v>-0.0118927406997771</v>
      </c>
      <c r="L791" s="4" t="n">
        <f aca="false">E791-M791</f>
        <v>13.6044650896173</v>
      </c>
      <c r="M791" s="5" t="n">
        <f aca="false">1.3*K791</f>
        <v>-0.0154605629097102</v>
      </c>
    </row>
    <row r="792" customFormat="false" ht="15" hidden="false" customHeight="false" outlineLevel="0" collapsed="false">
      <c r="A792" s="3" t="n">
        <v>0.9164</v>
      </c>
      <c r="B792" s="3" t="n">
        <v>0.131220453125</v>
      </c>
      <c r="C792" s="3" t="n">
        <v>0.02818054047857</v>
      </c>
      <c r="D792" s="3" t="n">
        <v>0.0005364532063203</v>
      </c>
      <c r="E792" s="3" t="n">
        <f aca="false">C792*1000000*0.00049-D792*1000000*0.0004115</f>
        <v>13.5877143400985</v>
      </c>
      <c r="F792" s="3" t="n">
        <v>2.99000000953674</v>
      </c>
      <c r="G792" s="3" t="n">
        <v>2.09166669845581</v>
      </c>
      <c r="H792" s="3" t="n">
        <v>0.252559224137974</v>
      </c>
      <c r="I792" s="3" t="n">
        <v>0.2321934244723</v>
      </c>
      <c r="J792" s="3" t="n">
        <v>0.0534060344827653</v>
      </c>
      <c r="K792" s="3" t="n">
        <v>-0.00887667170682501</v>
      </c>
      <c r="L792" s="4" t="n">
        <f aca="false">E792-M792</f>
        <v>13.5992540133174</v>
      </c>
      <c r="M792" s="5" t="n">
        <f aca="false">1.3*K792</f>
        <v>-0.0115396732188725</v>
      </c>
    </row>
    <row r="793" customFormat="false" ht="15" hidden="false" customHeight="false" outlineLevel="0" collapsed="false">
      <c r="A793" s="3" t="n">
        <v>0.91756</v>
      </c>
      <c r="B793" s="3" t="n">
        <v>0.131220453125</v>
      </c>
      <c r="C793" s="3" t="n">
        <v>0.0281808570628087</v>
      </c>
      <c r="D793" s="3" t="n">
        <v>0.0005405119932737</v>
      </c>
      <c r="E793" s="3" t="n">
        <f aca="false">C793*1000000*0.00049-D793*1000000*0.0004115</f>
        <v>13.5861992755441</v>
      </c>
      <c r="F793" s="3" t="n">
        <v>2.99000000953674</v>
      </c>
      <c r="G793" s="3" t="n">
        <v>2.09166669845581</v>
      </c>
      <c r="H793" s="3" t="n">
        <v>0</v>
      </c>
      <c r="I793" s="3" t="n">
        <v>0.232246201509322</v>
      </c>
      <c r="J793" s="3" t="n">
        <v>0.0454982758620699</v>
      </c>
      <c r="K793" s="3" t="n">
        <v>-0.0059396662528183</v>
      </c>
      <c r="L793" s="4" t="n">
        <f aca="false">E793-M793</f>
        <v>13.5939208416728</v>
      </c>
      <c r="M793" s="5" t="n">
        <f aca="false">1.3*K793</f>
        <v>-0.00772156612866379</v>
      </c>
    </row>
    <row r="794" customFormat="false" ht="15" hidden="false" customHeight="false" outlineLevel="0" collapsed="false">
      <c r="A794" s="3" t="n">
        <v>0.91872</v>
      </c>
      <c r="B794" s="3" t="n">
        <v>0.131513421875</v>
      </c>
      <c r="C794" s="3" t="n">
        <v>0.0281772198068448</v>
      </c>
      <c r="D794" s="3" t="n">
        <v>0.000538238375186299</v>
      </c>
      <c r="E794" s="3" t="n">
        <f aca="false">C794*1000000*0.00049-D794*1000000*0.0004115</f>
        <v>13.5853526139648</v>
      </c>
      <c r="F794" s="3" t="n">
        <v>2.99000000953674</v>
      </c>
      <c r="G794" s="3" t="n">
        <v>2.09166669845581</v>
      </c>
      <c r="H794" s="3" t="n">
        <v>0.25255931034483</v>
      </c>
      <c r="I794" s="3" t="n">
        <v>0.232403596089618</v>
      </c>
      <c r="J794" s="3" t="n">
        <v>0.135684482758608</v>
      </c>
      <c r="K794" s="3" t="n">
        <v>-0.00306795766833566</v>
      </c>
      <c r="L794" s="4" t="n">
        <f aca="false">E794-M794</f>
        <v>13.5893409589336</v>
      </c>
      <c r="M794" s="5" t="n">
        <f aca="false">1.3*K794</f>
        <v>-0.00398834496883636</v>
      </c>
    </row>
    <row r="795" customFormat="false" ht="15" hidden="false" customHeight="false" outlineLevel="0" collapsed="false">
      <c r="A795" s="3" t="n">
        <v>0.91988</v>
      </c>
      <c r="B795" s="3" t="n">
        <v>0.132099359375</v>
      </c>
      <c r="C795" s="3" t="n">
        <v>0.0281655029902444</v>
      </c>
      <c r="D795" s="3" t="n">
        <v>0.000532655654082101</v>
      </c>
      <c r="E795" s="3" t="n">
        <f aca="false">C795*1000000*0.00049-D795*1000000*0.0004115</f>
        <v>13.581908663565</v>
      </c>
      <c r="F795" s="3" t="n">
        <v>2.99000000953674</v>
      </c>
      <c r="G795" s="3" t="n">
        <v>2.09166669845581</v>
      </c>
      <c r="H795" s="3" t="n">
        <v>0.505118534482732</v>
      </c>
      <c r="I795" s="3" t="n">
        <v>0.232551911334027</v>
      </c>
      <c r="J795" s="3" t="n">
        <v>0.127857758620693</v>
      </c>
      <c r="K795" s="3" t="n">
        <v>-0.000372385601493447</v>
      </c>
      <c r="L795" s="4" t="n">
        <f aca="false">E795-M795</f>
        <v>13.5823927648469</v>
      </c>
      <c r="M795" s="5" t="n">
        <f aca="false">1.3*K795</f>
        <v>-0.000484101281941481</v>
      </c>
    </row>
    <row r="796" customFormat="false" ht="15" hidden="false" customHeight="false" outlineLevel="0" collapsed="false">
      <c r="A796" s="3" t="n">
        <v>0.92104</v>
      </c>
      <c r="B796" s="3" t="n">
        <v>0.13283178125</v>
      </c>
      <c r="C796" s="3" t="n">
        <v>0.0281550492530461</v>
      </c>
      <c r="D796" s="3" t="n">
        <v>0.0005306347844144</v>
      </c>
      <c r="E796" s="3" t="n">
        <f aca="false">C796*1000000*0.00049-D796*1000000*0.0004115</f>
        <v>13.5776179202061</v>
      </c>
      <c r="F796" s="3" t="n">
        <v>2.99000000953674</v>
      </c>
      <c r="G796" s="3" t="n">
        <v>2.09166669845581</v>
      </c>
      <c r="H796" s="3" t="n">
        <v>0.631398189655207</v>
      </c>
      <c r="I796" s="3" t="n">
        <v>0.232577446312249</v>
      </c>
      <c r="J796" s="3" t="n">
        <v>0.0220129310344781</v>
      </c>
      <c r="K796" s="3" t="n">
        <v>0.00216040726672475</v>
      </c>
      <c r="L796" s="4" t="n">
        <f aca="false">E796-M796</f>
        <v>13.5748093907593</v>
      </c>
      <c r="M796" s="5" t="n">
        <f aca="false">1.3*K796</f>
        <v>0.00280852944674218</v>
      </c>
    </row>
    <row r="797" customFormat="false" ht="15" hidden="false" customHeight="false" outlineLevel="0" collapsed="false">
      <c r="A797" s="3" t="n">
        <v>0.9222</v>
      </c>
      <c r="B797" s="3" t="n">
        <v>0.133271234375</v>
      </c>
      <c r="C797" s="3" t="n">
        <v>0.0281502529067596</v>
      </c>
      <c r="D797" s="3" t="n">
        <v>0.000536298936508702</v>
      </c>
      <c r="E797" s="3" t="n">
        <f aca="false">C797*1000000*0.00049-D797*1000000*0.0004115</f>
        <v>13.5729369119389</v>
      </c>
      <c r="F797" s="3" t="n">
        <v>2.99000000953674</v>
      </c>
      <c r="G797" s="3" t="n">
        <v>2.09166669845581</v>
      </c>
      <c r="H797" s="3" t="n">
        <v>0.378838879310317</v>
      </c>
      <c r="I797" s="3" t="n">
        <v>0.232423328636778</v>
      </c>
      <c r="J797" s="3" t="n">
        <v>-0.132859482758599</v>
      </c>
      <c r="K797" s="3" t="n">
        <v>0.00466799874466782</v>
      </c>
      <c r="L797" s="4" t="n">
        <f aca="false">E797-M797</f>
        <v>13.5668685135708</v>
      </c>
      <c r="M797" s="5" t="n">
        <f aca="false">1.3*K797</f>
        <v>0.00606839836806817</v>
      </c>
    </row>
    <row r="798" customFormat="false" ht="15" hidden="false" customHeight="false" outlineLevel="0" collapsed="false">
      <c r="A798" s="3" t="n">
        <v>0.92336</v>
      </c>
      <c r="B798" s="3" t="n">
        <v>0.132685296875</v>
      </c>
      <c r="C798" s="3" t="n">
        <v>0.0281511117908243</v>
      </c>
      <c r="D798" s="3" t="n">
        <v>0.000542227316044301</v>
      </c>
      <c r="E798" s="3" t="n">
        <f aca="false">C798*1000000*0.00049-D798*1000000*0.0004115</f>
        <v>13.5709182369517</v>
      </c>
      <c r="F798" s="3" t="n">
        <v>2.99000000953674</v>
      </c>
      <c r="G798" s="3" t="n">
        <v>2.09166669845581</v>
      </c>
      <c r="H798" s="3" t="n">
        <v>-0.50511853448278</v>
      </c>
      <c r="I798" s="3" t="n">
        <v>0.232203256663339</v>
      </c>
      <c r="J798" s="3" t="n">
        <v>-0.189717241379334</v>
      </c>
      <c r="K798" s="3" t="n">
        <v>0.00735017174058135</v>
      </c>
      <c r="L798" s="4" t="n">
        <f aca="false">E798-M798</f>
        <v>13.5613630136889</v>
      </c>
      <c r="M798" s="5" t="n">
        <f aca="false">1.3*K798</f>
        <v>0.00955522326275575</v>
      </c>
    </row>
    <row r="799" customFormat="false" ht="15" hidden="false" customHeight="false" outlineLevel="0" collapsed="false">
      <c r="A799" s="3" t="n">
        <v>0.92452</v>
      </c>
      <c r="B799" s="3" t="n">
        <v>0.132978265625</v>
      </c>
      <c r="C799" s="3" t="n">
        <v>0.0281510277622892</v>
      </c>
      <c r="D799" s="3" t="n">
        <v>0.000544298511970399</v>
      </c>
      <c r="E799" s="3" t="n">
        <f aca="false">C799*1000000*0.00049-D799*1000000*0.0004115</f>
        <v>13.5700247658459</v>
      </c>
      <c r="F799" s="3" t="n">
        <v>2.99000000953674</v>
      </c>
      <c r="G799" s="3" t="n">
        <v>2.09166669845581</v>
      </c>
      <c r="H799" s="3" t="n">
        <v>0.252559224137926</v>
      </c>
      <c r="I799" s="3" t="n">
        <v>0.232315318407656</v>
      </c>
      <c r="J799" s="3" t="n">
        <v>0.0966043103448205</v>
      </c>
      <c r="K799" s="3" t="n">
        <v>0.0102825080329425</v>
      </c>
      <c r="L799" s="4" t="n">
        <f aca="false">E799-M799</f>
        <v>13.5566575054031</v>
      </c>
      <c r="M799" s="5" t="n">
        <f aca="false">1.3*K799</f>
        <v>0.0133672604428253</v>
      </c>
    </row>
    <row r="800" customFormat="false" ht="15" hidden="false" customHeight="false" outlineLevel="0" collapsed="false">
      <c r="A800" s="3" t="n">
        <v>0.92568</v>
      </c>
      <c r="B800" s="3" t="n">
        <v>0.13283178125</v>
      </c>
      <c r="C800" s="3" t="n">
        <v>0.0281467015181556</v>
      </c>
      <c r="D800" s="3" t="n">
        <v>0.000539489131080099</v>
      </c>
      <c r="E800" s="3" t="n">
        <f aca="false">C800*1000000*0.00049-D800*1000000*0.0004115</f>
        <v>13.5698839664568</v>
      </c>
      <c r="F800" s="3" t="n">
        <v>2.99000000953674</v>
      </c>
      <c r="G800" s="3" t="n">
        <v>2.09166669845581</v>
      </c>
      <c r="H800" s="3" t="n">
        <v>-0.126279568965487</v>
      </c>
      <c r="I800" s="3" t="n">
        <v>0.23241826108929</v>
      </c>
      <c r="J800" s="3" t="n">
        <v>0.0887439655172565</v>
      </c>
      <c r="K800" s="3" t="n">
        <v>0.0131052648353221</v>
      </c>
      <c r="L800" s="4" t="n">
        <f aca="false">E800-M800</f>
        <v>13.5528471221709</v>
      </c>
      <c r="M800" s="5" t="n">
        <f aca="false">1.3*K800</f>
        <v>0.0170368442859187</v>
      </c>
    </row>
    <row r="801" customFormat="false" ht="15" hidden="false" customHeight="false" outlineLevel="0" collapsed="false">
      <c r="A801" s="3" t="n">
        <v>0.92684</v>
      </c>
      <c r="B801" s="3" t="n">
        <v>0.133271234375</v>
      </c>
      <c r="C801" s="3" t="n">
        <v>0.0281370313547264</v>
      </c>
      <c r="D801" s="3" t="n">
        <v>0.0005297215782397</v>
      </c>
      <c r="E801" s="3" t="n">
        <f aca="false">C801*1000000*0.00049-D801*1000000*0.0004115</f>
        <v>13.5691649343703</v>
      </c>
      <c r="F801" s="3" t="n">
        <v>2.99000000953674</v>
      </c>
      <c r="G801" s="3" t="n">
        <v>2.09166669845581</v>
      </c>
      <c r="H801" s="3" t="n">
        <v>0.37883887931033</v>
      </c>
      <c r="I801" s="3" t="n">
        <v>0.232682782670893</v>
      </c>
      <c r="J801" s="3" t="n">
        <v>0.228036206896555</v>
      </c>
      <c r="K801" s="3" t="n">
        <v>0.0158320035979761</v>
      </c>
      <c r="L801" s="4" t="n">
        <f aca="false">E801-M801</f>
        <v>13.5485833296929</v>
      </c>
      <c r="M801" s="5" t="n">
        <f aca="false">1.3*K801</f>
        <v>0.0205816046773689</v>
      </c>
    </row>
    <row r="802" customFormat="false" ht="15" hidden="false" customHeight="false" outlineLevel="0" collapsed="false">
      <c r="A802" s="3" t="n">
        <v>0.928</v>
      </c>
      <c r="B802" s="3" t="n">
        <v>0.132392328125</v>
      </c>
      <c r="C802" s="3" t="n">
        <v>0.0281253121806797</v>
      </c>
      <c r="D802" s="3" t="n">
        <v>0.000522414800254299</v>
      </c>
      <c r="E802" s="3" t="n">
        <f aca="false">C802*1000000*0.00049-D802*1000000*0.0004115</f>
        <v>13.5664292782284</v>
      </c>
      <c r="F802" s="3" t="n">
        <v>2.99000000953674</v>
      </c>
      <c r="G802" s="3" t="n">
        <v>2.09166669845581</v>
      </c>
      <c r="H802" s="3" t="n">
        <v>-0.757677844827538</v>
      </c>
      <c r="I802" s="3" t="n">
        <v>0.232881466828102</v>
      </c>
      <c r="J802" s="3" t="n">
        <v>0.171279310344824</v>
      </c>
      <c r="K802" s="3" t="n">
        <v>0.0182893639678416</v>
      </c>
      <c r="L802" s="4" t="n">
        <f aca="false">E802-M802</f>
        <v>13.5426531050702</v>
      </c>
      <c r="M802" s="5" t="n">
        <f aca="false">1.3*K802</f>
        <v>0.0237761731581941</v>
      </c>
    </row>
    <row r="803" customFormat="false" ht="15" hidden="false" customHeight="false" outlineLevel="0" collapsed="false">
      <c r="A803" s="3" t="n">
        <v>0.92916</v>
      </c>
      <c r="B803" s="3" t="n">
        <v>0.13458959375</v>
      </c>
      <c r="C803" s="3" t="n">
        <v>0.0281189620632434</v>
      </c>
      <c r="D803" s="3" t="n">
        <v>0.000521689585910302</v>
      </c>
      <c r="E803" s="3" t="n">
        <f aca="false">C803*1000000*0.00049-D803*1000000*0.0004115</f>
        <v>13.5636161463872</v>
      </c>
      <c r="F803" s="3" t="n">
        <v>2.99000000953674</v>
      </c>
      <c r="G803" s="3" t="n">
        <v>2.09166669845581</v>
      </c>
      <c r="H803" s="3" t="n">
        <v>1.89419456896562</v>
      </c>
      <c r="I803" s="3" t="n">
        <v>0.233526357988903</v>
      </c>
      <c r="J803" s="3" t="n">
        <v>0.555940517241392</v>
      </c>
      <c r="K803" s="3" t="n">
        <v>0.0205525143021509</v>
      </c>
      <c r="L803" s="4" t="n">
        <f aca="false">E803-M803</f>
        <v>13.5368978777944</v>
      </c>
      <c r="M803" s="5" t="n">
        <f aca="false">1.3*K803</f>
        <v>0.0267182685927962</v>
      </c>
    </row>
    <row r="804" customFormat="false" ht="15" hidden="false" customHeight="false" outlineLevel="0" collapsed="false">
      <c r="A804" s="3" t="n">
        <v>0.93032</v>
      </c>
      <c r="B804" s="3" t="n">
        <v>0.132978265625</v>
      </c>
      <c r="C804" s="3" t="n">
        <v>0.028122102223042</v>
      </c>
      <c r="D804" s="3" t="n">
        <v>0.000530020057275499</v>
      </c>
      <c r="E804" s="3" t="n">
        <f aca="false">C804*1000000*0.00049-D804*1000000*0.0004115</f>
        <v>13.5617268357217</v>
      </c>
      <c r="F804" s="3" t="n">
        <v>2.99000000953674</v>
      </c>
      <c r="G804" s="3" t="n">
        <v>2.09166669845581</v>
      </c>
      <c r="H804" s="3" t="n">
        <v>-1.38907603448271</v>
      </c>
      <c r="I804" s="3" t="n">
        <v>0.233423185124111</v>
      </c>
      <c r="J804" s="3" t="n">
        <v>-0.0889422413792929</v>
      </c>
      <c r="K804" s="3" t="n">
        <v>0.0221360270161488</v>
      </c>
      <c r="L804" s="4" t="n">
        <f aca="false">E804-M804</f>
        <v>13.5329500006007</v>
      </c>
      <c r="M804" s="5" t="n">
        <f aca="false">1.3*K804</f>
        <v>0.0287768351209934</v>
      </c>
    </row>
    <row r="805" customFormat="false" ht="15" hidden="false" customHeight="false" outlineLevel="0" collapsed="false">
      <c r="A805" s="3" t="n">
        <v>0.93148</v>
      </c>
      <c r="B805" s="3" t="n">
        <v>0.13517553125</v>
      </c>
      <c r="C805" s="3" t="n">
        <v>0.0281245613411004</v>
      </c>
      <c r="D805" s="3" t="n">
        <v>0.000534762785103699</v>
      </c>
      <c r="E805" s="3" t="n">
        <f aca="false">C805*1000000*0.00049-D805*1000000*0.0004115</f>
        <v>13.560980171069</v>
      </c>
      <c r="F805" s="3" t="n">
        <v>2.99000000953674</v>
      </c>
      <c r="G805" s="3" t="n">
        <v>2.09166669845581</v>
      </c>
      <c r="H805" s="3" t="n">
        <v>1.89419456896562</v>
      </c>
      <c r="I805" s="3" t="n">
        <v>0.234050882694082</v>
      </c>
      <c r="J805" s="3" t="n">
        <v>0.541118965517255</v>
      </c>
      <c r="K805" s="3" t="n">
        <v>0.0238605458221512</v>
      </c>
      <c r="L805" s="4" t="n">
        <f aca="false">E805-M805</f>
        <v>13.5299614615002</v>
      </c>
      <c r="M805" s="5" t="n">
        <f aca="false">1.3*K805</f>
        <v>0.0310187095687966</v>
      </c>
    </row>
    <row r="806" customFormat="false" ht="15" hidden="false" customHeight="false" outlineLevel="0" collapsed="false">
      <c r="A806" s="3" t="n">
        <v>0.93264</v>
      </c>
      <c r="B806" s="3" t="n">
        <v>0.134150140625</v>
      </c>
      <c r="C806" s="3" t="n">
        <v>0.0281202918727578</v>
      </c>
      <c r="D806" s="3" t="n">
        <v>0.000531795824256002</v>
      </c>
      <c r="E806" s="3" t="n">
        <f aca="false">C806*1000000*0.00049-D806*1000000*0.0004115</f>
        <v>13.56010903597</v>
      </c>
      <c r="F806" s="3" t="n">
        <v>2.99000000953674</v>
      </c>
      <c r="G806" s="3" t="n">
        <v>2.09166669845581</v>
      </c>
      <c r="H806" s="3" t="n">
        <v>-0.883957499999953</v>
      </c>
      <c r="I806" s="3" t="n">
        <v>0.233930752515677</v>
      </c>
      <c r="J806" s="3" t="n">
        <v>-0.103560344827578</v>
      </c>
      <c r="K806" s="3" t="n">
        <v>0.0249284412456391</v>
      </c>
      <c r="L806" s="4" t="n">
        <f aca="false">E806-M806</f>
        <v>13.5277020623506</v>
      </c>
      <c r="M806" s="5" t="n">
        <f aca="false">1.3*K806</f>
        <v>0.0324069736193308</v>
      </c>
    </row>
    <row r="807" customFormat="false" ht="15" hidden="false" customHeight="false" outlineLevel="0" collapsed="false">
      <c r="A807" s="3" t="n">
        <v>0.9338</v>
      </c>
      <c r="B807" s="3" t="n">
        <v>0.134443109375</v>
      </c>
      <c r="C807" s="3" t="n">
        <v>0.028112591159938</v>
      </c>
      <c r="D807" s="3" t="n">
        <v>0.000523042409534401</v>
      </c>
      <c r="E807" s="3" t="n">
        <f aca="false">C807*1000000*0.00049-D807*1000000*0.0004115</f>
        <v>13.5599377168462</v>
      </c>
      <c r="F807" s="3" t="n">
        <v>2.99000000953674</v>
      </c>
      <c r="G807" s="3" t="n">
        <v>2.09166669845581</v>
      </c>
      <c r="H807" s="3" t="n">
        <v>0.25255931034483</v>
      </c>
      <c r="I807" s="3" t="n">
        <v>0.234314185891265</v>
      </c>
      <c r="J807" s="3" t="n">
        <v>0.330545689655204</v>
      </c>
      <c r="K807" s="3" t="n">
        <v>0.0261594441954894</v>
      </c>
      <c r="L807" s="4" t="n">
        <f aca="false">E807-M807</f>
        <v>13.5259304393921</v>
      </c>
      <c r="M807" s="5" t="n">
        <f aca="false">1.3*K807</f>
        <v>0.0340072774541362</v>
      </c>
    </row>
    <row r="808" customFormat="false" ht="15" hidden="false" customHeight="false" outlineLevel="0" collapsed="false">
      <c r="A808" s="3" t="n">
        <v>0.93496</v>
      </c>
      <c r="B808" s="3" t="n">
        <v>0.1372263125</v>
      </c>
      <c r="C808" s="3" t="n">
        <v>0.0280992562235325</v>
      </c>
      <c r="D808" s="3" t="n">
        <v>0.000515097128172899</v>
      </c>
      <c r="E808" s="3" t="n">
        <f aca="false">C808*1000000*0.00049-D808*1000000*0.0004115</f>
        <v>13.5566730812878</v>
      </c>
      <c r="F808" s="3" t="n">
        <v>2.99000000953674</v>
      </c>
      <c r="G808" s="3" t="n">
        <v>2.09166669845581</v>
      </c>
      <c r="H808" s="3" t="n">
        <v>2.39931301724127</v>
      </c>
      <c r="I808" s="3" t="n">
        <v>0.234689400574583</v>
      </c>
      <c r="J808" s="3" t="n">
        <v>0.323461206896524</v>
      </c>
      <c r="K808" s="3" t="n">
        <v>0.0270040500979944</v>
      </c>
      <c r="L808" s="4" t="n">
        <f aca="false">E808-M808</f>
        <v>13.5215678161604</v>
      </c>
      <c r="M808" s="5" t="n">
        <f aca="false">1.3*K808</f>
        <v>0.0351052651273927</v>
      </c>
    </row>
    <row r="809" customFormat="false" ht="15" hidden="false" customHeight="false" outlineLevel="0" collapsed="false">
      <c r="A809" s="3" t="n">
        <v>0.93612</v>
      </c>
      <c r="B809" s="3" t="n">
        <v>0.13576146875</v>
      </c>
      <c r="C809" s="3" t="n">
        <v>0.0280893540352818</v>
      </c>
      <c r="D809" s="3" t="n">
        <v>0.000512630360138901</v>
      </c>
      <c r="E809" s="3" t="n">
        <f aca="false">C809*1000000*0.00049-D809*1000000*0.0004115</f>
        <v>13.5528360840909</v>
      </c>
      <c r="F809" s="3" t="n">
        <v>2.99000000953674</v>
      </c>
      <c r="G809" s="3" t="n">
        <v>2.09166669845581</v>
      </c>
      <c r="H809" s="3" t="n">
        <v>-1.26279629310351</v>
      </c>
      <c r="I809" s="3" t="n">
        <v>0.234089539655405</v>
      </c>
      <c r="J809" s="3" t="n">
        <v>-0.517121551724147</v>
      </c>
      <c r="K809" s="3" t="n">
        <v>0.0274723243765842</v>
      </c>
      <c r="L809" s="4" t="n">
        <f aca="false">E809-M809</f>
        <v>13.5171220624014</v>
      </c>
      <c r="M809" s="5" t="n">
        <f aca="false">1.3*K809</f>
        <v>0.0357140216895595</v>
      </c>
    </row>
    <row r="810" customFormat="false" ht="15" hidden="false" customHeight="false" outlineLevel="0" collapsed="false">
      <c r="A810" s="3" t="n">
        <v>0.93728</v>
      </c>
      <c r="B810" s="3" t="n">
        <v>0.135907953125</v>
      </c>
      <c r="C810" s="3" t="n">
        <v>0.0280875540936456</v>
      </c>
      <c r="D810" s="3" t="n">
        <v>0.000518940258498902</v>
      </c>
      <c r="E810" s="3" t="n">
        <f aca="false">C810*1000000*0.00049-D810*1000000*0.0004115</f>
        <v>13.549357589514</v>
      </c>
      <c r="F810" s="3" t="n">
        <v>2.99000000953674</v>
      </c>
      <c r="G810" s="3" t="n">
        <v>2.09166669845581</v>
      </c>
      <c r="H810" s="3" t="n">
        <v>0.126279568965511</v>
      </c>
      <c r="I810" s="3" t="n">
        <v>0.234163965408548</v>
      </c>
      <c r="J810" s="3" t="n">
        <v>0.0641594827586085</v>
      </c>
      <c r="K810" s="3" t="n">
        <v>0.0286319224875299</v>
      </c>
      <c r="L810" s="4" t="n">
        <f aca="false">E810-M810</f>
        <v>13.5121360902803</v>
      </c>
      <c r="M810" s="5" t="n">
        <f aca="false">1.3*K810</f>
        <v>0.0372214992337889</v>
      </c>
    </row>
    <row r="811" customFormat="false" ht="15" hidden="false" customHeight="false" outlineLevel="0" collapsed="false">
      <c r="A811" s="3" t="n">
        <v>0.93844</v>
      </c>
      <c r="B811" s="3" t="n">
        <v>0.136200921875</v>
      </c>
      <c r="C811" s="3" t="n">
        <v>0.0280845076702814</v>
      </c>
      <c r="D811" s="3" t="n">
        <v>0.000521657422319702</v>
      </c>
      <c r="E811" s="3" t="n">
        <f aca="false">C811*1000000*0.00049-D811*1000000*0.0004115</f>
        <v>13.5467467291533</v>
      </c>
      <c r="F811" s="3" t="n">
        <v>2.99000000953674</v>
      </c>
      <c r="G811" s="3" t="n">
        <v>2.09166669845581</v>
      </c>
      <c r="H811" s="3" t="n">
        <v>0.252559310344806</v>
      </c>
      <c r="I811" s="3" t="n">
        <v>0.234286988729428</v>
      </c>
      <c r="J811" s="3" t="n">
        <v>0.106055172413788</v>
      </c>
      <c r="K811" s="3" t="n">
        <v>0.0297464208457998</v>
      </c>
      <c r="L811" s="4" t="n">
        <f aca="false">E811-M811</f>
        <v>13.5080763820538</v>
      </c>
      <c r="M811" s="5" t="n">
        <f aca="false">1.3*K811</f>
        <v>0.0386703470995397</v>
      </c>
    </row>
    <row r="812" customFormat="false" ht="15" hidden="false" customHeight="false" outlineLevel="0" collapsed="false">
      <c r="A812" s="3" t="n">
        <v>0.9396</v>
      </c>
      <c r="B812" s="3" t="n">
        <v>0.134150140625</v>
      </c>
      <c r="C812" s="3" t="n">
        <v>0.0280782888216001</v>
      </c>
      <c r="D812" s="3" t="n">
        <v>0.0005141845452796</v>
      </c>
      <c r="E812" s="3" t="n">
        <f aca="false">C812*1000000*0.00049-D812*1000000*0.0004115</f>
        <v>13.5467745822015</v>
      </c>
      <c r="F812" s="3" t="n">
        <v>2.99000000953674</v>
      </c>
      <c r="G812" s="3" t="n">
        <v>2.09166669845581</v>
      </c>
      <c r="H812" s="3" t="n">
        <v>-1.76791491379317</v>
      </c>
      <c r="I812" s="3" t="n">
        <v>0.234401781106815</v>
      </c>
      <c r="J812" s="3" t="n">
        <v>0.0989586206896625</v>
      </c>
      <c r="K812" s="3" t="n">
        <v>0.030764050581613</v>
      </c>
      <c r="L812" s="4" t="n">
        <f aca="false">E812-M812</f>
        <v>13.5067813164454</v>
      </c>
      <c r="M812" s="5" t="n">
        <f aca="false">1.3*K812</f>
        <v>0.0399932657560969</v>
      </c>
    </row>
    <row r="813" customFormat="false" ht="15" hidden="false" customHeight="false" outlineLevel="0" collapsed="false">
      <c r="A813" s="3" t="n">
        <v>0.94076</v>
      </c>
      <c r="B813" s="3" t="n">
        <v>0.13693334375</v>
      </c>
      <c r="C813" s="3" t="n">
        <v>0.0280677949913625</v>
      </c>
      <c r="D813" s="3" t="n">
        <v>0.000500367403745601</v>
      </c>
      <c r="E813" s="3" t="n">
        <f aca="false">C813*1000000*0.00049-D813*1000000*0.0004115</f>
        <v>13.5473183591263</v>
      </c>
      <c r="F813" s="3" t="n">
        <v>2.99000000953674</v>
      </c>
      <c r="G813" s="3" t="n">
        <v>2.09166669845581</v>
      </c>
      <c r="H813" s="3" t="n">
        <v>2.39931310344817</v>
      </c>
      <c r="I813" s="3" t="n">
        <v>0.235418536367289</v>
      </c>
      <c r="J813" s="3" t="n">
        <v>0.876512931034452</v>
      </c>
      <c r="K813" s="3" t="n">
        <v>0.0316951120807605</v>
      </c>
      <c r="L813" s="4" t="n">
        <f aca="false">E813-M813</f>
        <v>13.5061147134213</v>
      </c>
      <c r="M813" s="5" t="n">
        <f aca="false">1.3*K813</f>
        <v>0.0412036457049887</v>
      </c>
    </row>
    <row r="814" customFormat="false" ht="15" hidden="false" customHeight="false" outlineLevel="0" collapsed="false">
      <c r="A814" s="3" t="n">
        <v>0.94192</v>
      </c>
      <c r="B814" s="3" t="n">
        <v>0.137665765625</v>
      </c>
      <c r="C814" s="3" t="n">
        <v>0.0280499971263242</v>
      </c>
      <c r="D814" s="3" t="n">
        <v>0.000484598793698901</v>
      </c>
      <c r="E814" s="3" t="n">
        <f aca="false">C814*1000000*0.00049-D814*1000000*0.0004115</f>
        <v>13.5450861882918</v>
      </c>
      <c r="F814" s="3" t="n">
        <v>2.99000000953674</v>
      </c>
      <c r="G814" s="3" t="n">
        <v>2.09166669845581</v>
      </c>
      <c r="H814" s="3" t="n">
        <v>0.631398103448304</v>
      </c>
      <c r="I814" s="3" t="n">
        <v>0.235460544432784</v>
      </c>
      <c r="J814" s="3" t="n">
        <v>0.0362137931034349</v>
      </c>
      <c r="K814" s="3" t="n">
        <v>0.0315537364522206</v>
      </c>
      <c r="L814" s="4" t="n">
        <f aca="false">E814-M814</f>
        <v>13.5040663309039</v>
      </c>
      <c r="M814" s="5" t="n">
        <f aca="false">1.3*K814</f>
        <v>0.0410198573878868</v>
      </c>
    </row>
    <row r="815" customFormat="false" ht="15" hidden="false" customHeight="false" outlineLevel="0" collapsed="false">
      <c r="A815" s="3" t="n">
        <v>0.94308</v>
      </c>
      <c r="B815" s="3" t="n">
        <v>0.1372263125</v>
      </c>
      <c r="C815" s="3" t="n">
        <v>0.0280331353714573</v>
      </c>
      <c r="D815" s="3" t="n">
        <v>0.0004729202648616</v>
      </c>
      <c r="E815" s="3" t="n">
        <f aca="false">C815*1000000*0.00049-D815*1000000*0.0004115</f>
        <v>13.5416296430235</v>
      </c>
      <c r="F815" s="3" t="n">
        <v>2.99000000953674</v>
      </c>
      <c r="G815" s="3" t="n">
        <v>2.09166669845581</v>
      </c>
      <c r="H815" s="3" t="n">
        <v>-0.378838879310341</v>
      </c>
      <c r="I815" s="3" t="n">
        <v>0.235324198603152</v>
      </c>
      <c r="J815" s="3" t="n">
        <v>-0.117538793103428</v>
      </c>
      <c r="K815" s="3" t="n">
        <v>0.0314064452077246</v>
      </c>
      <c r="L815" s="4" t="n">
        <f aca="false">E815-M815</f>
        <v>13.5008012642535</v>
      </c>
      <c r="M815" s="5" t="n">
        <f aca="false">1.3*K815</f>
        <v>0.040828378770042</v>
      </c>
    </row>
    <row r="816" customFormat="false" ht="15" hidden="false" customHeight="false" outlineLevel="0" collapsed="false">
      <c r="A816" s="3" t="n">
        <v>0.94424</v>
      </c>
      <c r="B816" s="3" t="n">
        <v>0.139423578125</v>
      </c>
      <c r="C816" s="3" t="n">
        <v>0.0280232507836157</v>
      </c>
      <c r="D816" s="3" t="n">
        <v>0.000468900759723698</v>
      </c>
      <c r="E816" s="3" t="n">
        <f aca="false">C816*1000000*0.00049-D816*1000000*0.0004115</f>
        <v>13.5384402213454</v>
      </c>
      <c r="F816" s="3" t="n">
        <v>2.99000000953674</v>
      </c>
      <c r="G816" s="3" t="n">
        <v>2.09166669845581</v>
      </c>
      <c r="H816" s="3" t="n">
        <v>1.89419448275872</v>
      </c>
      <c r="I816" s="3" t="n">
        <v>0.235464508460163</v>
      </c>
      <c r="J816" s="3" t="n">
        <v>0.120956034482745</v>
      </c>
      <c r="K816" s="3" t="n">
        <v>0.0314482295248153</v>
      </c>
      <c r="L816" s="4" t="n">
        <f aca="false">E816-M816</f>
        <v>13.4975575229631</v>
      </c>
      <c r="M816" s="5" t="n">
        <f aca="false">1.3*K816</f>
        <v>0.0408826983822599</v>
      </c>
    </row>
    <row r="817" customFormat="false" ht="15" hidden="false" customHeight="false" outlineLevel="0" collapsed="false">
      <c r="A817" s="3" t="n">
        <v>0.9454</v>
      </c>
      <c r="B817" s="3" t="n">
        <v>0.1372263125</v>
      </c>
      <c r="C817" s="3" t="n">
        <v>0.028023913113838</v>
      </c>
      <c r="D817" s="3" t="n">
        <v>0.000477212426205999</v>
      </c>
      <c r="E817" s="3" t="n">
        <f aca="false">C817*1000000*0.00049-D817*1000000*0.0004115</f>
        <v>13.5353445123969</v>
      </c>
      <c r="F817" s="3" t="n">
        <v>2.99000000953674</v>
      </c>
      <c r="G817" s="3" t="n">
        <v>2.09166669845581</v>
      </c>
      <c r="H817" s="3" t="n">
        <v>-1.89419448275854</v>
      </c>
      <c r="I817" s="3" t="n">
        <v>0.234857627388909</v>
      </c>
      <c r="J817" s="3" t="n">
        <v>-0.523173275862026</v>
      </c>
      <c r="K817" s="3" t="n">
        <v>0.0313763899444205</v>
      </c>
      <c r="L817" s="4" t="n">
        <f aca="false">E817-M817</f>
        <v>13.4945552054691</v>
      </c>
      <c r="M817" s="5" t="n">
        <f aca="false">1.3*K817</f>
        <v>0.0407893069277467</v>
      </c>
    </row>
    <row r="818" customFormat="false" ht="15" hidden="false" customHeight="false" outlineLevel="0" collapsed="false">
      <c r="A818" s="3" t="n">
        <v>0.94656</v>
      </c>
      <c r="B818" s="3" t="n">
        <v>0.13810521875</v>
      </c>
      <c r="C818" s="3" t="n">
        <v>0.028024674988037</v>
      </c>
      <c r="D818" s="3" t="n">
        <v>0.000482462438893501</v>
      </c>
      <c r="E818" s="3" t="n">
        <f aca="false">C818*1000000*0.00049-D818*1000000*0.0004115</f>
        <v>13.5335574505335</v>
      </c>
      <c r="F818" s="3" t="n">
        <v>2.99000000953674</v>
      </c>
      <c r="G818" s="3" t="n">
        <v>2.09166669845581</v>
      </c>
      <c r="H818" s="3" t="n">
        <v>0.757677844827635</v>
      </c>
      <c r="I818" s="3" t="n">
        <v>0.235209798391895</v>
      </c>
      <c r="J818" s="3" t="n">
        <v>0.303595689655175</v>
      </c>
      <c r="K818" s="3" t="n">
        <v>0.0320085123750235</v>
      </c>
      <c r="L818" s="4" t="n">
        <f aca="false">E818-M818</f>
        <v>13.4919463844459</v>
      </c>
      <c r="M818" s="5" t="n">
        <f aca="false">1.3*K818</f>
        <v>0.0416110660875306</v>
      </c>
    </row>
    <row r="819" customFormat="false" ht="15" hidden="false" customHeight="false" outlineLevel="0" collapsed="false">
      <c r="A819" s="3" t="n">
        <v>0.94772</v>
      </c>
      <c r="B819" s="3" t="n">
        <v>0.1383981875</v>
      </c>
      <c r="C819" s="3" t="n">
        <v>0.028019763035962</v>
      </c>
      <c r="D819" s="3" t="n">
        <v>0.000480529081158702</v>
      </c>
      <c r="E819" s="3" t="n">
        <f aca="false">C819*1000000*0.00049-D819*1000000*0.0004115</f>
        <v>13.5319461707246</v>
      </c>
      <c r="F819" s="3" t="n">
        <v>2.99000000953674</v>
      </c>
      <c r="G819" s="3" t="n">
        <v>2.09166669845581</v>
      </c>
      <c r="H819" s="3" t="n">
        <v>0.252559224137926</v>
      </c>
      <c r="I819" s="3" t="n">
        <v>0.235326618620055</v>
      </c>
      <c r="J819" s="3" t="n">
        <v>0.100707758620676</v>
      </c>
      <c r="K819" s="3" t="n">
        <v>0.0322958738810999</v>
      </c>
      <c r="L819" s="4" t="n">
        <f aca="false">E819-M819</f>
        <v>13.4899615346791</v>
      </c>
      <c r="M819" s="5" t="n">
        <f aca="false">1.3*K819</f>
        <v>0.0419846360454299</v>
      </c>
    </row>
    <row r="820" customFormat="false" ht="15" hidden="false" customHeight="false" outlineLevel="0" collapsed="false">
      <c r="A820" s="3" t="n">
        <v>0.94888</v>
      </c>
      <c r="B820" s="3" t="n">
        <v>0.13869115625</v>
      </c>
      <c r="C820" s="3" t="n">
        <v>0.0280099998613762</v>
      </c>
      <c r="D820" s="3" t="n">
        <v>0.000473610992350201</v>
      </c>
      <c r="E820" s="3" t="n">
        <f aca="false">C820*1000000*0.00049-D820*1000000*0.0004115</f>
        <v>13.5300090087222</v>
      </c>
      <c r="F820" s="3" t="n">
        <v>2.99000000953674</v>
      </c>
      <c r="G820" s="3" t="n">
        <v>2.09166669845581</v>
      </c>
      <c r="H820" s="3" t="n">
        <v>0.252559310344878</v>
      </c>
      <c r="I820" s="3" t="n">
        <v>0.235435676254781</v>
      </c>
      <c r="J820" s="3" t="n">
        <v>0.09401465517243</v>
      </c>
      <c r="K820" s="3" t="n">
        <v>0.0324963912847867</v>
      </c>
      <c r="L820" s="4" t="n">
        <f aca="false">E820-M820</f>
        <v>13.487763700052</v>
      </c>
      <c r="M820" s="5" t="n">
        <f aca="false">1.3*K820</f>
        <v>0.0422453086702227</v>
      </c>
    </row>
    <row r="821" customFormat="false" ht="15" hidden="false" customHeight="false" outlineLevel="0" collapsed="false">
      <c r="A821" s="3" t="n">
        <v>0.95004</v>
      </c>
      <c r="B821" s="3" t="n">
        <v>0.1395700625</v>
      </c>
      <c r="C821" s="3" t="n">
        <v>0.0279970306987115</v>
      </c>
      <c r="D821" s="3" t="n">
        <v>0.000469678280291</v>
      </c>
      <c r="E821" s="3" t="n">
        <f aca="false">C821*1000000*0.00049-D821*1000000*0.0004115</f>
        <v>13.5252724300289</v>
      </c>
      <c r="F821" s="3" t="n">
        <v>2.99000000953674</v>
      </c>
      <c r="G821" s="3" t="n">
        <v>2.09166669845581</v>
      </c>
      <c r="H821" s="3" t="n">
        <v>0.757677758620659</v>
      </c>
      <c r="I821" s="3" t="n">
        <v>0.235537020383397</v>
      </c>
      <c r="J821" s="3" t="n">
        <v>0.0873655172413867</v>
      </c>
      <c r="K821" s="3" t="n">
        <v>0.0326188155555592</v>
      </c>
      <c r="L821" s="4" t="n">
        <f aca="false">E821-M821</f>
        <v>13.4828679698067</v>
      </c>
      <c r="M821" s="5" t="n">
        <f aca="false">1.3*K821</f>
        <v>0.042404460222227</v>
      </c>
    </row>
    <row r="822" customFormat="false" ht="15" hidden="false" customHeight="false" outlineLevel="0" collapsed="false">
      <c r="A822" s="3" t="n">
        <v>0.9512</v>
      </c>
      <c r="B822" s="3" t="n">
        <v>0.139130609375</v>
      </c>
      <c r="C822" s="3" t="n">
        <v>0.0279890978680756</v>
      </c>
      <c r="D822" s="3" t="n">
        <v>0.000472853254098599</v>
      </c>
      <c r="E822" s="3" t="n">
        <f aca="false">C822*1000000*0.00049-D822*1000000*0.0004115</f>
        <v>13.5200788412955</v>
      </c>
      <c r="F822" s="3" t="n">
        <v>2.99000000953674</v>
      </c>
      <c r="G822" s="3" t="n">
        <v>2.09166669845581</v>
      </c>
      <c r="H822" s="3" t="n">
        <v>-0.378838879310341</v>
      </c>
      <c r="I822" s="3" t="n">
        <v>0.235403161176231</v>
      </c>
      <c r="J822" s="3" t="n">
        <v>-0.115395689655179</v>
      </c>
      <c r="K822" s="3" t="n">
        <v>0.0326717427179739</v>
      </c>
      <c r="L822" s="4" t="n">
        <f aca="false">E822-M822</f>
        <v>13.4776055757621</v>
      </c>
      <c r="M822" s="5" t="n">
        <f aca="false">1.3*K822</f>
        <v>0.0424732655333661</v>
      </c>
    </row>
    <row r="823" customFormat="false" ht="15" hidden="false" customHeight="false" outlineLevel="0" collapsed="false">
      <c r="A823" s="3" t="n">
        <v>0.95236</v>
      </c>
      <c r="B823" s="3" t="n">
        <v>0.1395700625</v>
      </c>
      <c r="C823" s="3" t="n">
        <v>0.0279916965709931</v>
      </c>
      <c r="D823" s="3" t="n">
        <v>0.000486161670167799</v>
      </c>
      <c r="E823" s="3" t="n">
        <f aca="false">C823*1000000*0.00049-D823*1000000*0.0004115</f>
        <v>13.5158757925126</v>
      </c>
      <c r="F823" s="3" t="n">
        <v>2.99000000953674</v>
      </c>
      <c r="G823" s="3" t="n">
        <v>2.09166669845581</v>
      </c>
      <c r="H823" s="3" t="n">
        <v>0.378838879310377</v>
      </c>
      <c r="I823" s="3" t="n">
        <v>0.235545993225161</v>
      </c>
      <c r="J823" s="3" t="n">
        <v>0.123131034482773</v>
      </c>
      <c r="K823" s="3" t="n">
        <v>0.0329126311287381</v>
      </c>
      <c r="L823" s="4" t="n">
        <f aca="false">E823-M823</f>
        <v>13.4730893720452</v>
      </c>
      <c r="M823" s="5" t="n">
        <f aca="false">1.3*K823</f>
        <v>0.0427864204673595</v>
      </c>
    </row>
    <row r="824" customFormat="false" ht="15" hidden="false" customHeight="false" outlineLevel="0" collapsed="false">
      <c r="A824" s="3" t="n">
        <v>0.95352</v>
      </c>
      <c r="B824" s="3" t="n">
        <v>0.140009515625</v>
      </c>
      <c r="C824" s="3" t="n">
        <v>0.0279938304286356</v>
      </c>
      <c r="D824" s="3" t="n">
        <v>0.000496687402215</v>
      </c>
      <c r="E824" s="3" t="n">
        <f aca="false">C824*1000000*0.00049-D824*1000000*0.0004115</f>
        <v>13.51259004402</v>
      </c>
      <c r="F824" s="3" t="n">
        <v>2.99000000953674</v>
      </c>
      <c r="G824" s="3" t="n">
        <v>2.09166669845581</v>
      </c>
      <c r="H824" s="3" t="n">
        <v>0.378838879310341</v>
      </c>
      <c r="I824" s="3" t="n">
        <v>0.23562427761053</v>
      </c>
      <c r="J824" s="3" t="n">
        <v>0.0674870689655001</v>
      </c>
      <c r="K824" s="3" t="n">
        <v>0.0330389935870579</v>
      </c>
      <c r="L824" s="4" t="n">
        <f aca="false">E824-M824</f>
        <v>13.4696393523568</v>
      </c>
      <c r="M824" s="5" t="n">
        <f aca="false">1.3*K824</f>
        <v>0.0429506916631753</v>
      </c>
    </row>
    <row r="825" customFormat="false" ht="15" hidden="false" customHeight="false" outlineLevel="0" collapsed="false">
      <c r="A825" s="3" t="n">
        <v>0.95468</v>
      </c>
      <c r="B825" s="3" t="n">
        <v>0.140009515625</v>
      </c>
      <c r="C825" s="3" t="n">
        <v>0.0279897266883252</v>
      </c>
      <c r="D825" s="3" t="n">
        <v>0.000499761233112499</v>
      </c>
      <c r="E825" s="3" t="n">
        <f aca="false">C825*1000000*0.00049-D825*1000000*0.0004115</f>
        <v>13.5093143298536</v>
      </c>
      <c r="F825" s="3" t="n">
        <v>2.99000000953674</v>
      </c>
      <c r="G825" s="3" t="n">
        <v>2.09166669845581</v>
      </c>
      <c r="H825" s="3" t="n">
        <v>0</v>
      </c>
      <c r="I825" s="3" t="n">
        <v>0.235638049596294</v>
      </c>
      <c r="J825" s="3" t="n">
        <v>0.0118724137931</v>
      </c>
      <c r="K825" s="3" t="n">
        <v>0.0331216266232653</v>
      </c>
      <c r="L825" s="4" t="n">
        <f aca="false">E825-M825</f>
        <v>13.4662562152433</v>
      </c>
      <c r="M825" s="5" t="n">
        <f aca="false">1.3*K825</f>
        <v>0.0430581146102449</v>
      </c>
    </row>
    <row r="826" customFormat="false" ht="15" hidden="false" customHeight="false" outlineLevel="0" collapsed="false">
      <c r="A826" s="3" t="n">
        <v>0.95584</v>
      </c>
      <c r="B826" s="3" t="n">
        <v>0.14044896875</v>
      </c>
      <c r="C826" s="3" t="n">
        <v>0.0279815830112901</v>
      </c>
      <c r="D826" s="3" t="n">
        <v>0.000497309118795301</v>
      </c>
      <c r="E826" s="3" t="n">
        <f aca="false">C826*1000000*0.00049-D826*1000000*0.0004115</f>
        <v>13.5063329731479</v>
      </c>
      <c r="F826" s="3" t="n">
        <v>2.99000000953674</v>
      </c>
      <c r="G826" s="3" t="n">
        <v>2.09166669845581</v>
      </c>
      <c r="H826" s="3" t="n">
        <v>0.378838965517221</v>
      </c>
      <c r="I826" s="3" t="n">
        <v>0.235757967016044</v>
      </c>
      <c r="J826" s="3" t="n">
        <v>0.103376724137948</v>
      </c>
      <c r="K826" s="3" t="n">
        <v>0.0332312340488166</v>
      </c>
      <c r="L826" s="4" t="n">
        <f aca="false">E826-M826</f>
        <v>13.4631323688844</v>
      </c>
      <c r="M826" s="5" t="n">
        <f aca="false">1.3*K826</f>
        <v>0.0432006042634616</v>
      </c>
    </row>
    <row r="827" customFormat="false" ht="15" hidden="false" customHeight="false" outlineLevel="0" collapsed="false">
      <c r="A827" s="3" t="n">
        <v>0.957</v>
      </c>
      <c r="B827" s="3" t="n">
        <v>0.140595453125</v>
      </c>
      <c r="C827" s="3" t="n">
        <v>0.0279693957291324</v>
      </c>
      <c r="D827" s="3" t="n">
        <v>0.0004967533013783</v>
      </c>
      <c r="E827" s="3" t="n">
        <f aca="false">C827*1000000*0.00049-D827*1000000*0.0004115</f>
        <v>13.5005899237577</v>
      </c>
      <c r="F827" s="3" t="n">
        <v>2.99000000953674</v>
      </c>
      <c r="G827" s="3" t="n">
        <v>2.09166669845581</v>
      </c>
      <c r="H827" s="3" t="n">
        <v>0.126279568965523</v>
      </c>
      <c r="I827" s="3" t="n">
        <v>0.235813432218683</v>
      </c>
      <c r="J827" s="3" t="n">
        <v>0.0478146551723963</v>
      </c>
      <c r="K827" s="3" t="n">
        <v>0.0332517966812496</v>
      </c>
      <c r="L827" s="4" t="n">
        <f aca="false">E827-M827</f>
        <v>13.4573625880721</v>
      </c>
      <c r="M827" s="5" t="n">
        <f aca="false">1.3*K827</f>
        <v>0.0432273356856245</v>
      </c>
    </row>
    <row r="828" customFormat="false" ht="15" hidden="false" customHeight="false" outlineLevel="0" collapsed="false">
      <c r="A828" s="3" t="n">
        <v>0.95816</v>
      </c>
      <c r="B828" s="3" t="n">
        <v>0.140156</v>
      </c>
      <c r="C828" s="3" t="n">
        <v>0.0279608576371663</v>
      </c>
      <c r="D828" s="3" t="n">
        <v>0.0005027674881329</v>
      </c>
      <c r="E828" s="3" t="n">
        <f aca="false">C828*1000000*0.00049-D828*1000000*0.0004115</f>
        <v>13.4939314208448</v>
      </c>
      <c r="F828" s="3" t="n">
        <v>2.99000000953674</v>
      </c>
      <c r="G828" s="3" t="n">
        <v>2.09166669845581</v>
      </c>
      <c r="H828" s="3" t="n">
        <v>-0.378838879310341</v>
      </c>
      <c r="I828" s="3" t="n">
        <v>0.235918238007307</v>
      </c>
      <c r="J828" s="3" t="n">
        <v>0.0903500000000072</v>
      </c>
      <c r="K828" s="3" t="n">
        <v>0.0332538727834737</v>
      </c>
      <c r="L828" s="4" t="n">
        <f aca="false">E828-M828</f>
        <v>13.4507013862263</v>
      </c>
      <c r="M828" s="5" t="n">
        <f aca="false">1.3*K828</f>
        <v>0.0432300346185158</v>
      </c>
    </row>
    <row r="829" customFormat="false" ht="15" hidden="false" customHeight="false" outlineLevel="0" collapsed="false">
      <c r="A829" s="3" t="n">
        <v>0.95932</v>
      </c>
      <c r="B829" s="3" t="n">
        <v>0.141767328125</v>
      </c>
      <c r="C829" s="3" t="n">
        <v>0.0279609137868212</v>
      </c>
      <c r="D829" s="3" t="n">
        <v>0.0005181037759051</v>
      </c>
      <c r="E829" s="3" t="n">
        <f aca="false">C829*1000000*0.00049-D829*1000000*0.0004115</f>
        <v>13.4876480517574</v>
      </c>
      <c r="F829" s="3" t="n">
        <v>2.99000000953674</v>
      </c>
      <c r="G829" s="3" t="n">
        <v>2.09166669845581</v>
      </c>
      <c r="H829" s="3" t="n">
        <v>1.38907594827594</v>
      </c>
      <c r="I829" s="3" t="n">
        <v>0.236299967073357</v>
      </c>
      <c r="J829" s="3" t="n">
        <v>0.329076724137946</v>
      </c>
      <c r="K829" s="3" t="n">
        <v>0.0331834693459669</v>
      </c>
      <c r="L829" s="4" t="n">
        <f aca="false">E829-M829</f>
        <v>13.4445095416077</v>
      </c>
      <c r="M829" s="5" t="n">
        <f aca="false">1.3*K829</f>
        <v>0.043138510149757</v>
      </c>
    </row>
    <row r="830" customFormat="false" ht="15" hidden="false" customHeight="false" outlineLevel="0" collapsed="false">
      <c r="A830" s="3" t="n">
        <v>0.96048</v>
      </c>
      <c r="B830" s="3" t="n">
        <v>0.1407419375</v>
      </c>
      <c r="C830" s="3" t="n">
        <v>0.0279599413473494</v>
      </c>
      <c r="D830" s="3" t="n">
        <v>0.000530396829785802</v>
      </c>
      <c r="E830" s="3" t="n">
        <f aca="false">C830*1000000*0.00049-D830*1000000*0.0004115</f>
        <v>13.4821129647444</v>
      </c>
      <c r="F830" s="3" t="n">
        <v>2.99000000953674</v>
      </c>
      <c r="G830" s="3" t="n">
        <v>2.09166669845581</v>
      </c>
      <c r="H830" s="3" t="n">
        <v>-0.883957413793073</v>
      </c>
      <c r="I830" s="3" t="n">
        <v>0.23616241707139</v>
      </c>
      <c r="J830" s="3" t="n">
        <v>-0.11857758620688</v>
      </c>
      <c r="K830" s="3" t="n">
        <v>0.0327374501186982</v>
      </c>
      <c r="L830" s="4" t="n">
        <f aca="false">E830-M830</f>
        <v>13.43955427959</v>
      </c>
      <c r="M830" s="5" t="n">
        <f aca="false">1.3*K830</f>
        <v>0.0425586851543077</v>
      </c>
    </row>
    <row r="831" customFormat="false" ht="15" hidden="false" customHeight="false" outlineLevel="0" collapsed="false">
      <c r="A831" s="3" t="n">
        <v>0.96164</v>
      </c>
      <c r="B831" s="3" t="n">
        <v>0.141767328125</v>
      </c>
      <c r="C831" s="3" t="n">
        <v>0.0279474922069146</v>
      </c>
      <c r="D831" s="3" t="n">
        <v>0.000529204514409</v>
      </c>
      <c r="E831" s="3" t="n">
        <f aca="false">C831*1000000*0.00049-D831*1000000*0.0004115</f>
        <v>13.4765035237089</v>
      </c>
      <c r="F831" s="3" t="n">
        <v>2.99000000953674</v>
      </c>
      <c r="G831" s="3" t="n">
        <v>2.09166669845581</v>
      </c>
      <c r="H831" s="3" t="n">
        <v>0.883957413793073</v>
      </c>
      <c r="I831" s="3" t="n">
        <v>0.236529435859517</v>
      </c>
      <c r="J831" s="3" t="n">
        <v>0.316395689655156</v>
      </c>
      <c r="K831" s="3" t="n">
        <v>0.0324835147458325</v>
      </c>
      <c r="L831" s="4" t="n">
        <f aca="false">E831-M831</f>
        <v>13.4342749545393</v>
      </c>
      <c r="M831" s="5" t="n">
        <f aca="false">1.3*K831</f>
        <v>0.0422285691695823</v>
      </c>
    </row>
    <row r="832" customFormat="false" ht="15" hidden="false" customHeight="false" outlineLevel="0" collapsed="false">
      <c r="A832" s="3" t="n">
        <v>0.9628</v>
      </c>
      <c r="B832" s="3" t="n">
        <v>0.1419138125</v>
      </c>
      <c r="C832" s="3" t="n">
        <v>0.0279304342273759</v>
      </c>
      <c r="D832" s="3" t="n">
        <v>0.000521674700428399</v>
      </c>
      <c r="E832" s="3" t="n">
        <f aca="false">C832*1000000*0.00049-D832*1000000*0.0004115</f>
        <v>13.4712436321879</v>
      </c>
      <c r="F832" s="3" t="n">
        <v>2.99000000953674</v>
      </c>
      <c r="G832" s="3" t="n">
        <v>2.09166669845581</v>
      </c>
      <c r="H832" s="3" t="n">
        <v>0.126279655172427</v>
      </c>
      <c r="I832" s="3" t="n">
        <v>0.236604814465459</v>
      </c>
      <c r="J832" s="3" t="n">
        <v>0.0649810344827509</v>
      </c>
      <c r="K832" s="3" t="n">
        <v>0.0318691727260612</v>
      </c>
      <c r="L832" s="4" t="n">
        <f aca="false">E832-M832</f>
        <v>13.429813707644</v>
      </c>
      <c r="M832" s="5" t="n">
        <f aca="false">1.3*K832</f>
        <v>0.0414299245438796</v>
      </c>
    </row>
    <row r="833" customFormat="false" ht="15" hidden="false" customHeight="false" outlineLevel="0" collapsed="false">
      <c r="A833" s="3" t="n">
        <v>0.96396</v>
      </c>
      <c r="B833" s="3" t="n">
        <v>0.141767328125</v>
      </c>
      <c r="C833" s="3" t="n">
        <v>0.0279095845412011</v>
      </c>
      <c r="D833" s="3" t="n">
        <v>0.000515227342660102</v>
      </c>
      <c r="E833" s="3" t="n">
        <f aca="false">C833*1000000*0.00049-D833*1000000*0.0004115</f>
        <v>13.4636803736839</v>
      </c>
      <c r="F833" s="3" t="n">
        <v>2.99000000953674</v>
      </c>
      <c r="G833" s="3" t="n">
        <v>2.09166669845581</v>
      </c>
      <c r="H833" s="3" t="n">
        <v>-0.126279655172415</v>
      </c>
      <c r="I833" s="3" t="n">
        <v>0.236729890104418</v>
      </c>
      <c r="J833" s="3" t="n">
        <v>0.107824137931031</v>
      </c>
      <c r="K833" s="3" t="n">
        <v>0.0312127975139045</v>
      </c>
      <c r="L833" s="4" t="n">
        <f aca="false">E833-M833</f>
        <v>13.4231037369158</v>
      </c>
      <c r="M833" s="5" t="n">
        <f aca="false">1.3*K833</f>
        <v>0.0405766367680759</v>
      </c>
    </row>
    <row r="834" customFormat="false" ht="15" hidden="false" customHeight="false" outlineLevel="0" collapsed="false">
      <c r="A834" s="3" t="n">
        <v>0.96512</v>
      </c>
      <c r="B834" s="3" t="n">
        <v>0.142646234375</v>
      </c>
      <c r="C834" s="3" t="n">
        <v>0.0278896077149932</v>
      </c>
      <c r="D834" s="3" t="n">
        <v>0.000513983617925599</v>
      </c>
      <c r="E834" s="3" t="n">
        <f aca="false">C834*1000000*0.00049-D834*1000000*0.0004115</f>
        <v>13.4544035215703</v>
      </c>
      <c r="F834" s="3" t="n">
        <v>2.99000000953674</v>
      </c>
      <c r="G834" s="3" t="n">
        <v>2.09166669845581</v>
      </c>
      <c r="H834" s="3" t="n">
        <v>0.757677844827611</v>
      </c>
      <c r="I834" s="3" t="n">
        <v>0.237018486896994</v>
      </c>
      <c r="J834" s="3" t="n">
        <v>0.248790517241394</v>
      </c>
      <c r="K834" s="3" t="n">
        <v>0.0304591695639125</v>
      </c>
      <c r="L834" s="4" t="n">
        <f aca="false">E834-M834</f>
        <v>13.4148066011372</v>
      </c>
      <c r="M834" s="5" t="n">
        <f aca="false">1.3*K834</f>
        <v>0.0395969204330863</v>
      </c>
    </row>
    <row r="835" customFormat="false" ht="15" hidden="false" customHeight="false" outlineLevel="0" collapsed="false">
      <c r="A835" s="3" t="n">
        <v>0.96628</v>
      </c>
      <c r="B835" s="3" t="n">
        <v>0.14279271875</v>
      </c>
      <c r="C835" s="3" t="n">
        <v>0.0278762684638029</v>
      </c>
      <c r="D835" s="3" t="n">
        <v>0.000521792107672801</v>
      </c>
      <c r="E835" s="3" t="n">
        <f aca="false">C835*1000000*0.00049-D835*1000000*0.0004115</f>
        <v>13.4446540949561</v>
      </c>
      <c r="F835" s="3" t="n">
        <v>2.99000000953674</v>
      </c>
      <c r="G835" s="3" t="n">
        <v>2.09166669845581</v>
      </c>
      <c r="H835" s="3" t="n">
        <v>0.126279655172439</v>
      </c>
      <c r="I835" s="3" t="n">
        <v>0.237072547655941</v>
      </c>
      <c r="J835" s="3" t="n">
        <v>0.0466043103448205</v>
      </c>
      <c r="K835" s="3" t="n">
        <v>0.0294283852399258</v>
      </c>
      <c r="L835" s="4" t="n">
        <f aca="false">E835-M835</f>
        <v>13.4063971941442</v>
      </c>
      <c r="M835" s="5" t="n">
        <f aca="false">1.3*K835</f>
        <v>0.0382569008119035</v>
      </c>
    </row>
    <row r="836" customFormat="false" ht="15" hidden="false" customHeight="false" outlineLevel="0" collapsed="false">
      <c r="A836" s="3" t="n">
        <v>0.96744</v>
      </c>
      <c r="B836" s="3" t="n">
        <v>0.1430856875</v>
      </c>
      <c r="C836" s="3" t="n">
        <v>0.027874509676421</v>
      </c>
      <c r="D836" s="3" t="n">
        <v>0.000540855839559401</v>
      </c>
      <c r="E836" s="3" t="n">
        <f aca="false">C836*1000000*0.00049-D836*1000000*0.0004115</f>
        <v>13.4359475634676</v>
      </c>
      <c r="F836" s="3" t="n">
        <v>2.99000000953674</v>
      </c>
      <c r="G836" s="3" t="n">
        <v>2.09166669845581</v>
      </c>
      <c r="H836" s="3" t="n">
        <v>0.252559224137926</v>
      </c>
      <c r="I836" s="3" t="n">
        <v>0.237176516142835</v>
      </c>
      <c r="J836" s="3" t="n">
        <v>0.0896275862069098</v>
      </c>
      <c r="K836" s="3" t="n">
        <v>0.0283757972804433</v>
      </c>
      <c r="L836" s="4" t="n">
        <f aca="false">E836-M836</f>
        <v>13.399059027003</v>
      </c>
      <c r="M836" s="5" t="n">
        <f aca="false">1.3*K836</f>
        <v>0.0368885364645763</v>
      </c>
    </row>
    <row r="837" customFormat="false" ht="15" hidden="false" customHeight="false" outlineLevel="0" collapsed="false">
      <c r="A837" s="3" t="n">
        <v>0.9686</v>
      </c>
      <c r="B837" s="3" t="n">
        <v>0.142939203125</v>
      </c>
      <c r="C837" s="3" t="n">
        <v>0.0278620605209547</v>
      </c>
      <c r="D837" s="3" t="n">
        <v>0.000546438913550402</v>
      </c>
      <c r="E837" s="3" t="n">
        <f aca="false">C837*1000000*0.00049-D837*1000000*0.0004115</f>
        <v>13.4275500423418</v>
      </c>
      <c r="F837" s="3" t="n">
        <v>2.99000000953674</v>
      </c>
      <c r="G837" s="3" t="n">
        <v>2.09166669845581</v>
      </c>
      <c r="H837" s="3" t="n">
        <v>-0.126279655172391</v>
      </c>
      <c r="I837" s="3" t="n">
        <v>0.237273555340491</v>
      </c>
      <c r="J837" s="3" t="n">
        <v>0.0836543103448181</v>
      </c>
      <c r="K837" s="3" t="n">
        <v>0.0272454544593701</v>
      </c>
      <c r="L837" s="4" t="n">
        <f aca="false">E837-M837</f>
        <v>13.3921309515446</v>
      </c>
      <c r="M837" s="5" t="n">
        <f aca="false">1.3*K837</f>
        <v>0.0354190907971811</v>
      </c>
    </row>
    <row r="838" customFormat="false" ht="15" hidden="false" customHeight="false" outlineLevel="0" collapsed="false">
      <c r="A838" s="3" t="n">
        <v>0.96976</v>
      </c>
      <c r="B838" s="3" t="n">
        <v>0.144111078125</v>
      </c>
      <c r="C838" s="3" t="n">
        <v>0.0278441392269079</v>
      </c>
      <c r="D838" s="3" t="n">
        <v>0.000544867435939699</v>
      </c>
      <c r="E838" s="3" t="n">
        <f aca="false">C838*1000000*0.00049-D838*1000000*0.0004115</f>
        <v>13.4194152712957</v>
      </c>
      <c r="F838" s="3" t="n">
        <v>2.99000000953674</v>
      </c>
      <c r="G838" s="3" t="n">
        <v>2.09166669845581</v>
      </c>
      <c r="H838" s="3" t="n">
        <v>1.01023706896556</v>
      </c>
      <c r="I838" s="3" t="n">
        <v>0.237534360591017</v>
      </c>
      <c r="J838" s="3" t="n">
        <v>0.224832758620704</v>
      </c>
      <c r="K838" s="3" t="n">
        <v>0.0260435045414476</v>
      </c>
      <c r="L838" s="4" t="n">
        <f aca="false">E838-M838</f>
        <v>13.3855587153918</v>
      </c>
      <c r="M838" s="5" t="n">
        <f aca="false">1.3*K838</f>
        <v>0.0338565559038819</v>
      </c>
    </row>
    <row r="839" customFormat="false" ht="15" hidden="false" customHeight="false" outlineLevel="0" collapsed="false">
      <c r="A839" s="3" t="n">
        <v>0.97092</v>
      </c>
      <c r="B839" s="3" t="n">
        <v>0.143818109375</v>
      </c>
      <c r="C839" s="3" t="n">
        <v>0.0278248618025568</v>
      </c>
      <c r="D839" s="3" t="n">
        <v>0.000542464290634599</v>
      </c>
      <c r="E839" s="3" t="n">
        <f aca="false">C839*1000000*0.00049-D839*1000000*0.0004115</f>
        <v>13.4109582276567</v>
      </c>
      <c r="F839" s="3" t="n">
        <v>2.99000000953674</v>
      </c>
      <c r="G839" s="3" t="n">
        <v>2.09166669845581</v>
      </c>
      <c r="H839" s="3" t="n">
        <v>-0.252559224137926</v>
      </c>
      <c r="I839" s="3" t="n">
        <v>0.237447094447868</v>
      </c>
      <c r="J839" s="3" t="n">
        <v>-0.0752301724137916</v>
      </c>
      <c r="K839" s="3" t="n">
        <v>0.0245892055704193</v>
      </c>
      <c r="L839" s="4" t="n">
        <f aca="false">E839-M839</f>
        <v>13.3789922604152</v>
      </c>
      <c r="M839" s="5" t="n">
        <f aca="false">1.3*K839</f>
        <v>0.0319659672415451</v>
      </c>
    </row>
    <row r="840" customFormat="false" ht="15" hidden="false" customHeight="false" outlineLevel="0" collapsed="false">
      <c r="A840" s="3" t="n">
        <v>0.97208</v>
      </c>
      <c r="B840" s="3" t="n">
        <v>0.14396459375</v>
      </c>
      <c r="C840" s="3" t="n">
        <v>0.0278033947478001</v>
      </c>
      <c r="D840" s="3" t="n">
        <v>0.000543627415161101</v>
      </c>
      <c r="E840" s="3" t="n">
        <f aca="false">C840*1000000*0.00049-D840*1000000*0.0004115</f>
        <v>13.3999607450833</v>
      </c>
      <c r="F840" s="3" t="n">
        <v>2.99000000953674</v>
      </c>
      <c r="G840" s="3" t="n">
        <v>2.09166669845581</v>
      </c>
      <c r="H840" s="3" t="n">
        <v>0.126279655172415</v>
      </c>
      <c r="I840" s="3" t="n">
        <v>0.237580556380751</v>
      </c>
      <c r="J840" s="3" t="n">
        <v>0.115053448275858</v>
      </c>
      <c r="K840" s="3" t="n">
        <v>0.0232616203175574</v>
      </c>
      <c r="L840" s="4" t="n">
        <f aca="false">E840-M840</f>
        <v>13.3697206386704</v>
      </c>
      <c r="M840" s="5" t="n">
        <f aca="false">1.3*K840</f>
        <v>0.0302401064128246</v>
      </c>
    </row>
    <row r="841" customFormat="false" ht="15" hidden="false" customHeight="false" outlineLevel="0" collapsed="false">
      <c r="A841" s="3" t="n">
        <v>0.97324</v>
      </c>
      <c r="B841" s="3" t="n">
        <v>0.150263421875</v>
      </c>
      <c r="C841" s="3" t="n">
        <v>0.0277879765552383</v>
      </c>
      <c r="D841" s="3" t="n">
        <v>0.0005533062300545</v>
      </c>
      <c r="E841" s="3" t="n">
        <f aca="false">C841*1000000*0.00049-D841*1000000*0.0004115</f>
        <v>13.3884229983993</v>
      </c>
      <c r="F841" s="3" t="n">
        <v>2.99000000953674</v>
      </c>
      <c r="G841" s="3" t="n">
        <v>2.09166669845581</v>
      </c>
      <c r="H841" s="3" t="n">
        <v>5.43002422413821</v>
      </c>
      <c r="I841" s="3" t="n">
        <v>0.237764154879015</v>
      </c>
      <c r="J841" s="3" t="n">
        <v>0.158275000000014</v>
      </c>
      <c r="K841" s="3" t="n">
        <v>0.0218175117597744</v>
      </c>
      <c r="L841" s="4" t="n">
        <f aca="false">E841-M841</f>
        <v>13.3600602331116</v>
      </c>
      <c r="M841" s="5" t="n">
        <f aca="false">1.3*K841</f>
        <v>0.0283627652877067</v>
      </c>
    </row>
    <row r="842" customFormat="false" ht="15" hidden="false" customHeight="false" outlineLevel="0" collapsed="false">
      <c r="A842" s="3" t="n">
        <v>0.9744</v>
      </c>
      <c r="B842" s="3" t="n">
        <v>0.145282953125</v>
      </c>
      <c r="C842" s="3" t="n">
        <v>0.0277827243606937</v>
      </c>
      <c r="D842" s="3" t="n">
        <v>0.000573704605478401</v>
      </c>
      <c r="E842" s="3" t="n">
        <f aca="false">C842*1000000*0.00049-D842*1000000*0.0004115</f>
        <v>13.3774554915856</v>
      </c>
      <c r="F842" s="3" t="n">
        <v>2.99000000953674</v>
      </c>
      <c r="G842" s="3" t="n">
        <v>2.09166669845581</v>
      </c>
      <c r="H842" s="3" t="n">
        <v>-4.29350758620671</v>
      </c>
      <c r="I842" s="3" t="n">
        <v>0.23560884970978</v>
      </c>
      <c r="J842" s="6" t="n">
        <v>-1.85802155172405</v>
      </c>
      <c r="K842" s="3" t="n">
        <v>0.0202001799656243</v>
      </c>
      <c r="L842" s="4" t="n">
        <f aca="false">E842-M842</f>
        <v>13.3511952576302</v>
      </c>
      <c r="M842" s="5" t="n">
        <f aca="false">1.3*K842</f>
        <v>0.0262602339553116</v>
      </c>
    </row>
    <row r="843" customFormat="false" ht="15" hidden="false" customHeight="false" outlineLevel="0" collapsed="false">
      <c r="A843" s="3" t="n">
        <v>0.97556</v>
      </c>
      <c r="B843" s="3" t="n">
        <v>0.144989984375</v>
      </c>
      <c r="C843" s="3" t="n">
        <v>0.0277686650237815</v>
      </c>
      <c r="D843" s="3" t="n">
        <v>0.000581736875399801</v>
      </c>
      <c r="E843" s="3" t="n">
        <f aca="false">C843*1000000*0.00049-D843*1000000*0.0004115</f>
        <v>13.3672611374259</v>
      </c>
      <c r="F843" s="3" t="n">
        <v>2.99000000953674</v>
      </c>
      <c r="G843" s="3" t="n">
        <v>2.09166669845581</v>
      </c>
      <c r="H843" s="3" t="n">
        <v>-0.25255922413795</v>
      </c>
      <c r="I843" s="3" t="n">
        <v>0.235493728757244</v>
      </c>
      <c r="J843" s="3" t="n">
        <v>-0.099242241379312</v>
      </c>
      <c r="K843" s="3" t="n">
        <v>0.0209671192816502</v>
      </c>
      <c r="L843" s="4" t="n">
        <f aca="false">E843-M843</f>
        <v>13.3400038823598</v>
      </c>
      <c r="M843" s="5" t="n">
        <f aca="false">1.3*K843</f>
        <v>0.0272572550661453</v>
      </c>
    </row>
    <row r="844" customFormat="false" ht="15" hidden="false" customHeight="false" outlineLevel="0" collapsed="false">
      <c r="A844" s="3" t="n">
        <v>0.97672</v>
      </c>
      <c r="B844" s="3" t="n">
        <v>0.145282953125</v>
      </c>
      <c r="C844" s="3" t="n">
        <v>0.0277455172723876</v>
      </c>
      <c r="D844" s="3" t="n">
        <v>0.0005807059227288</v>
      </c>
      <c r="E844" s="3" t="n">
        <f aca="false">C844*1000000*0.00049-D844*1000000*0.0004115</f>
        <v>13.356342976267</v>
      </c>
      <c r="F844" s="3" t="n">
        <v>2.99000000953674</v>
      </c>
      <c r="G844" s="3" t="n">
        <v>2.09166669845581</v>
      </c>
      <c r="H844" s="3" t="n">
        <v>0.252559224137926</v>
      </c>
      <c r="I844" s="3" t="n">
        <v>0.235598455968309</v>
      </c>
      <c r="J844" s="3" t="n">
        <v>0.0902818965517193</v>
      </c>
      <c r="K844" s="3" t="n">
        <v>0.0218866559726083</v>
      </c>
      <c r="L844" s="4" t="n">
        <f aca="false">E844-M844</f>
        <v>13.3278903235026</v>
      </c>
      <c r="M844" s="5" t="n">
        <f aca="false">1.3*K844</f>
        <v>0.0284526527643908</v>
      </c>
    </row>
    <row r="845" customFormat="false" ht="15" hidden="false" customHeight="false" outlineLevel="0" collapsed="false">
      <c r="A845" s="3" t="n">
        <v>0.97788</v>
      </c>
      <c r="B845" s="3" t="n">
        <v>0.145575921875</v>
      </c>
      <c r="C845" s="3" t="n">
        <v>0.0277204190880286</v>
      </c>
      <c r="D845" s="3" t="n">
        <v>0.0005769348744071</v>
      </c>
      <c r="E845" s="3" t="n">
        <f aca="false">C845*1000000*0.00049-D845*1000000*0.0004115</f>
        <v>13.3455966523155</v>
      </c>
      <c r="F845" s="3" t="n">
        <v>2.99000000953674</v>
      </c>
      <c r="G845" s="3" t="n">
        <v>2.09166669845581</v>
      </c>
      <c r="H845" s="3" t="n">
        <v>0.25255931034483</v>
      </c>
      <c r="I845" s="3" t="n">
        <v>0.235695543037697</v>
      </c>
      <c r="J845" s="3" t="n">
        <v>0.0836956896551731</v>
      </c>
      <c r="K845" s="3" t="n">
        <v>0.0227193696897744</v>
      </c>
      <c r="L845" s="4" t="n">
        <f aca="false">E845-M845</f>
        <v>13.3160614717188</v>
      </c>
      <c r="M845" s="5" t="n">
        <f aca="false">1.3*K845</f>
        <v>0.0295351805967067</v>
      </c>
    </row>
    <row r="846" customFormat="false" ht="15" hidden="false" customHeight="false" outlineLevel="0" collapsed="false">
      <c r="A846" s="3" t="n">
        <v>0.97904</v>
      </c>
      <c r="B846" s="3" t="n">
        <v>0.14572240625</v>
      </c>
      <c r="C846" s="3" t="n">
        <v>0.0276919844711362</v>
      </c>
      <c r="D846" s="3" t="n">
        <v>0.0005756458686253</v>
      </c>
      <c r="E846" s="3" t="n">
        <f aca="false">C846*1000000*0.00049-D846*1000000*0.0004115</f>
        <v>13.3321941159174</v>
      </c>
      <c r="F846" s="3" t="n">
        <v>2.99000000953674</v>
      </c>
      <c r="G846" s="3" t="n">
        <v>2.09166669845581</v>
      </c>
      <c r="H846" s="3" t="n">
        <v>0.126279655172439</v>
      </c>
      <c r="I846" s="3" t="n">
        <v>0.235785033660476</v>
      </c>
      <c r="J846" s="3" t="n">
        <v>0.0771474137930976</v>
      </c>
      <c r="K846" s="3" t="n">
        <v>0.0234746782339274</v>
      </c>
      <c r="L846" s="4" t="n">
        <f aca="false">E846-M846</f>
        <v>13.3016770342133</v>
      </c>
      <c r="M846" s="5" t="n">
        <f aca="false">1.3*K846</f>
        <v>0.0305170817041056</v>
      </c>
    </row>
    <row r="847" customFormat="false" ht="15" hidden="false" customHeight="false" outlineLevel="0" collapsed="false">
      <c r="A847" s="3" t="n">
        <v>0.9802</v>
      </c>
      <c r="B847" s="3" t="n">
        <v>0.146015375</v>
      </c>
      <c r="C847" s="3" t="n">
        <v>0.0276673490203559</v>
      </c>
      <c r="D847" s="3" t="n">
        <v>0.000580962404933501</v>
      </c>
      <c r="E847" s="3" t="n">
        <f aca="false">C847*1000000*0.00049-D847*1000000*0.0004115</f>
        <v>13.3179349903443</v>
      </c>
      <c r="F847" s="3" t="n">
        <v>2.99000000953674</v>
      </c>
      <c r="G847" s="3" t="n">
        <v>2.09166669845581</v>
      </c>
      <c r="H847" s="3" t="n">
        <v>0.252559224137926</v>
      </c>
      <c r="I847" s="3" t="n">
        <v>0.235923852038095</v>
      </c>
      <c r="J847" s="3" t="n">
        <v>0.119670689655166</v>
      </c>
      <c r="K847" s="3" t="n">
        <v>0.0241618529945985</v>
      </c>
      <c r="L847" s="4" t="n">
        <f aca="false">E847-M847</f>
        <v>13.2865245814513</v>
      </c>
      <c r="M847" s="5" t="n">
        <f aca="false">1.3*K847</f>
        <v>0.031410408892978</v>
      </c>
    </row>
    <row r="848" customFormat="false" ht="15" hidden="false" customHeight="false" outlineLevel="0" collapsed="false">
      <c r="A848" s="3" t="n">
        <v>0.98136</v>
      </c>
      <c r="B848" s="3" t="n">
        <v>0.14630834375</v>
      </c>
      <c r="C848" s="3" t="n">
        <v>0.0276511755974071</v>
      </c>
      <c r="D848" s="3" t="n">
        <v>0.000596461082313801</v>
      </c>
      <c r="E848" s="3" t="n">
        <f aca="false">C848*1000000*0.00049-D848*1000000*0.0004115</f>
        <v>13.3036323073574</v>
      </c>
      <c r="F848" s="3" t="n">
        <v>2.99000000953674</v>
      </c>
      <c r="G848" s="3" t="n">
        <v>2.09166669845581</v>
      </c>
      <c r="H848" s="3" t="n">
        <v>0.25255931034483</v>
      </c>
      <c r="I848" s="3" t="n">
        <v>0.236055176851838</v>
      </c>
      <c r="J848" s="3" t="n">
        <v>0.11321120689656</v>
      </c>
      <c r="K848" s="3" t="n">
        <v>0.024727785967799</v>
      </c>
      <c r="L848" s="4" t="n">
        <f aca="false">E848-M848</f>
        <v>13.2714861855992</v>
      </c>
      <c r="M848" s="5" t="n">
        <f aca="false">1.3*K848</f>
        <v>0.0321461217581387</v>
      </c>
    </row>
    <row r="849" customFormat="false" ht="15" hidden="false" customHeight="false" outlineLevel="0" collapsed="false">
      <c r="A849" s="3" t="n">
        <v>0.98252</v>
      </c>
      <c r="B849" s="3" t="n">
        <v>0.1466013125</v>
      </c>
      <c r="C849" s="3" t="n">
        <v>0.027636858386521</v>
      </c>
      <c r="D849" s="3" t="n">
        <v>0.000610601454955801</v>
      </c>
      <c r="E849" s="3" t="n">
        <f aca="false">C849*1000000*0.00049-D849*1000000*0.0004115</f>
        <v>13.290798110681</v>
      </c>
      <c r="F849" s="3" t="n">
        <v>2.99000000953674</v>
      </c>
      <c r="G849" s="3" t="n">
        <v>2.09166669845581</v>
      </c>
      <c r="H849" s="3" t="n">
        <v>0.252559224137974</v>
      </c>
      <c r="I849" s="3" t="n">
        <v>0.236179067219495</v>
      </c>
      <c r="J849" s="3" t="n">
        <v>0.10680172413794</v>
      </c>
      <c r="K849" s="3" t="n">
        <v>0.0251813954273852</v>
      </c>
      <c r="L849" s="4" t="n">
        <f aca="false">E849-M849</f>
        <v>13.2580622966254</v>
      </c>
      <c r="M849" s="5" t="n">
        <f aca="false">1.3*K849</f>
        <v>0.0327358140556008</v>
      </c>
    </row>
    <row r="850" customFormat="false" ht="15" hidden="false" customHeight="false" outlineLevel="0" collapsed="false">
      <c r="A850" s="3" t="n">
        <v>0.98368</v>
      </c>
      <c r="B850" s="3" t="n">
        <v>0.14748021875</v>
      </c>
      <c r="C850" s="3" t="n">
        <v>0.0276109189388336</v>
      </c>
      <c r="D850" s="3" t="n">
        <v>0.000611567526238002</v>
      </c>
      <c r="E850" s="3" t="n">
        <f aca="false">C850*1000000*0.00049-D850*1000000*0.0004115</f>
        <v>13.2776902429815</v>
      </c>
      <c r="F850" s="3" t="n">
        <v>2.99000000953674</v>
      </c>
      <c r="G850" s="3" t="n">
        <v>2.09166669845581</v>
      </c>
      <c r="H850" s="3" t="n">
        <v>0.757677844827563</v>
      </c>
      <c r="I850" s="3" t="n">
        <v>0.236295578987418</v>
      </c>
      <c r="J850" s="3" t="n">
        <v>0.100441379310337</v>
      </c>
      <c r="K850" s="3" t="n">
        <v>0.0255313935888673</v>
      </c>
      <c r="L850" s="4" t="n">
        <f aca="false">E850-M850</f>
        <v>13.244499431316</v>
      </c>
      <c r="M850" s="5" t="n">
        <f aca="false">1.3*K850</f>
        <v>0.0331908116655275</v>
      </c>
    </row>
    <row r="851" customFormat="false" ht="15" hidden="false" customHeight="false" outlineLevel="0" collapsed="false">
      <c r="A851" s="3" t="n">
        <v>0.98484</v>
      </c>
      <c r="B851" s="3" t="n">
        <v>0.14718725</v>
      </c>
      <c r="C851" s="3" t="n">
        <v>0.0275848929979102</v>
      </c>
      <c r="D851" s="3" t="n">
        <v>0.000611182097625399</v>
      </c>
      <c r="E851" s="3" t="n">
        <f aca="false">C851*1000000*0.00049-D851*1000000*0.0004115</f>
        <v>13.2650961358031</v>
      </c>
      <c r="F851" s="3" t="n">
        <v>2.99000000953674</v>
      </c>
      <c r="G851" s="3" t="n">
        <v>2.09166669845581</v>
      </c>
      <c r="H851" s="3" t="n">
        <v>-0.252559310344806</v>
      </c>
      <c r="I851" s="3" t="n">
        <v>0.236177229080865</v>
      </c>
      <c r="J851" s="3" t="n">
        <v>-0.102025862068976</v>
      </c>
      <c r="K851" s="3" t="n">
        <v>0.0257862987632937</v>
      </c>
      <c r="L851" s="4" t="n">
        <f aca="false">E851-M851</f>
        <v>13.2315739474109</v>
      </c>
      <c r="M851" s="5" t="n">
        <f aca="false">1.3*K851</f>
        <v>0.0335221883922818</v>
      </c>
    </row>
    <row r="852" customFormat="false" ht="15" hidden="false" customHeight="false" outlineLevel="0" collapsed="false">
      <c r="A852" s="3" t="n">
        <v>0.986</v>
      </c>
      <c r="B852" s="3" t="n">
        <v>0.1477731875</v>
      </c>
      <c r="C852" s="3" t="n">
        <v>0.0275571192077663</v>
      </c>
      <c r="D852" s="3" t="n">
        <v>0.000614668832393899</v>
      </c>
      <c r="E852" s="3" t="n">
        <f aca="false">C852*1000000*0.00049-D852*1000000*0.0004115</f>
        <v>13.2500521872754</v>
      </c>
      <c r="F852" s="3" t="n">
        <v>2.99000000953674</v>
      </c>
      <c r="G852" s="3" t="n">
        <v>2.09166669845581</v>
      </c>
      <c r="H852" s="3" t="n">
        <v>0.50511853448278</v>
      </c>
      <c r="I852" s="3" t="n">
        <v>0.236279035265971</v>
      </c>
      <c r="J852" s="3" t="n">
        <v>0.0877637931034614</v>
      </c>
      <c r="K852" s="3" t="n">
        <v>0.0262034525356679</v>
      </c>
      <c r="L852" s="4" t="n">
        <f aca="false">E852-M852</f>
        <v>13.215987698979</v>
      </c>
      <c r="M852" s="5" t="n">
        <f aca="false">1.3*K852</f>
        <v>0.0340644882963683</v>
      </c>
    </row>
    <row r="853" customFormat="false" ht="15" hidden="false" customHeight="false" outlineLevel="0" collapsed="false">
      <c r="A853" s="3" t="n">
        <v>0.98716</v>
      </c>
      <c r="B853" s="3" t="n">
        <v>0.1466013125</v>
      </c>
      <c r="C853" s="3" t="n">
        <v>0.0275358332199824</v>
      </c>
      <c r="D853" s="3" t="n">
        <v>0.000626978197771199</v>
      </c>
      <c r="E853" s="3" t="n">
        <f aca="false">C853*1000000*0.00049-D853*1000000*0.0004115</f>
        <v>13.2345567494085</v>
      </c>
      <c r="F853" s="3" t="n">
        <v>2.99000000953674</v>
      </c>
      <c r="G853" s="3" t="n">
        <v>2.09166669845581</v>
      </c>
      <c r="H853" s="3" t="n">
        <v>-1.01023706896549</v>
      </c>
      <c r="I853" s="3" t="n">
        <v>0.236259740103844</v>
      </c>
      <c r="J853" s="3" t="n">
        <v>-0.0166336206896566</v>
      </c>
      <c r="K853" s="3" t="n">
        <v>0.0265424597617253</v>
      </c>
      <c r="L853" s="4" t="n">
        <f aca="false">E853-M853</f>
        <v>13.2000515517183</v>
      </c>
      <c r="M853" s="5" t="n">
        <f aca="false">1.3*K853</f>
        <v>0.0345051976902429</v>
      </c>
    </row>
    <row r="854" customFormat="false" ht="15" hidden="false" customHeight="false" outlineLevel="0" collapsed="false">
      <c r="A854" s="3" t="n">
        <v>0.98832</v>
      </c>
      <c r="B854" s="3" t="n">
        <v>0.148212640625</v>
      </c>
      <c r="C854" s="3" t="n">
        <v>0.0275245996498164</v>
      </c>
      <c r="D854" s="3" t="n">
        <v>0.000650590187377599</v>
      </c>
      <c r="E854" s="3" t="n">
        <f aca="false">C854*1000000*0.00049-D854*1000000*0.0004115</f>
        <v>13.2193359663042</v>
      </c>
      <c r="F854" s="3" t="n">
        <v>2.99000000953674</v>
      </c>
      <c r="G854" s="3" t="n">
        <v>2.09166669845581</v>
      </c>
      <c r="H854" s="3" t="n">
        <v>1.38907594827594</v>
      </c>
      <c r="I854" s="3" t="n">
        <v>0.236801941461445</v>
      </c>
      <c r="J854" s="3" t="n">
        <v>0.467414655172432</v>
      </c>
      <c r="K854" s="3" t="n">
        <v>0.0269362760018273</v>
      </c>
      <c r="L854" s="4" t="n">
        <f aca="false">E854-M854</f>
        <v>13.1843188075018</v>
      </c>
      <c r="M854" s="5" t="n">
        <f aca="false">1.3*K854</f>
        <v>0.0350171588023755</v>
      </c>
    </row>
    <row r="855" customFormat="false" ht="15" hidden="false" customHeight="false" outlineLevel="0" collapsed="false">
      <c r="A855" s="3" t="n">
        <v>0.98948</v>
      </c>
      <c r="B855" s="3" t="n">
        <v>0.148505609375</v>
      </c>
      <c r="C855" s="3" t="n">
        <v>0.0275016932748175</v>
      </c>
      <c r="D855" s="3" t="n">
        <v>0.000661045888934599</v>
      </c>
      <c r="E855" s="3" t="n">
        <f aca="false">C855*1000000*0.00049-D855*1000000*0.0004115</f>
        <v>13.203809321364</v>
      </c>
      <c r="F855" s="3" t="n">
        <v>2.99000000953674</v>
      </c>
      <c r="G855" s="3" t="n">
        <v>2.09166669845581</v>
      </c>
      <c r="H855" s="3" t="n">
        <v>0.252559310344806</v>
      </c>
      <c r="I855" s="3" t="n">
        <v>0.236825089870239</v>
      </c>
      <c r="J855" s="3" t="n">
        <v>0.0199560344827578</v>
      </c>
      <c r="K855" s="3" t="n">
        <v>0.026770935750236</v>
      </c>
      <c r="L855" s="4" t="n">
        <f aca="false">E855-M855</f>
        <v>13.1690071048887</v>
      </c>
      <c r="M855" s="5" t="n">
        <f aca="false">1.3*K855</f>
        <v>0.0348022164753068</v>
      </c>
    </row>
    <row r="856" customFormat="false" ht="15" hidden="false" customHeight="false" outlineLevel="0" collapsed="false">
      <c r="A856" s="3" t="n">
        <v>0.99064</v>
      </c>
      <c r="B856" s="3" t="n">
        <v>0.149384515625</v>
      </c>
      <c r="C856" s="3" t="n">
        <v>0.0274668288380885</v>
      </c>
      <c r="D856" s="3" t="n">
        <v>0.000660274583612099</v>
      </c>
      <c r="E856" s="3" t="n">
        <f aca="false">C856*1000000*0.00049-D856*1000000*0.0004115</f>
        <v>13.187043139507</v>
      </c>
      <c r="F856" s="3" t="n">
        <v>2.99000000953674</v>
      </c>
      <c r="G856" s="3" t="n">
        <v>2.09166669845581</v>
      </c>
      <c r="H856" s="3" t="n">
        <v>0.757677758620755</v>
      </c>
      <c r="I856" s="3" t="n">
        <v>0.236841150647697</v>
      </c>
      <c r="J856" s="3" t="n">
        <v>0.0138456896551832</v>
      </c>
      <c r="K856" s="3" t="n">
        <v>0.0266142465391138</v>
      </c>
      <c r="L856" s="4" t="n">
        <f aca="false">E856-M856</f>
        <v>13.1524446190061</v>
      </c>
      <c r="M856" s="5" t="n">
        <f aca="false">1.3*K856</f>
        <v>0.0345985205008479</v>
      </c>
    </row>
    <row r="857" customFormat="false" ht="15" hidden="false" customHeight="false" outlineLevel="0" collapsed="false">
      <c r="A857" s="3" t="n">
        <v>0.9918</v>
      </c>
      <c r="B857" s="3" t="n">
        <v>0.14923803125</v>
      </c>
      <c r="C857" s="3" t="n">
        <v>0.0274309881853979</v>
      </c>
      <c r="D857" s="3" t="n">
        <v>0.000658173718959099</v>
      </c>
      <c r="E857" s="3" t="n">
        <f aca="false">C857*1000000*0.00049-D857*1000000*0.0004115</f>
        <v>13.1703457254933</v>
      </c>
      <c r="F857" s="3" t="n">
        <v>2.99000000953674</v>
      </c>
      <c r="G857" s="3" t="n">
        <v>2.09166669845581</v>
      </c>
      <c r="H857" s="3" t="n">
        <v>-0.126279568965511</v>
      </c>
      <c r="I857" s="3" t="n">
        <v>0.236622595547439</v>
      </c>
      <c r="J857" s="3" t="n">
        <v>-0.188409482758621</v>
      </c>
      <c r="K857" s="3" t="n">
        <v>0.0264737661178184</v>
      </c>
      <c r="L857" s="4" t="n">
        <f aca="false">E857-M857</f>
        <v>13.1359298295401</v>
      </c>
      <c r="M857" s="5" t="n">
        <f aca="false">1.3*K857</f>
        <v>0.0344158959531639</v>
      </c>
    </row>
    <row r="858" customFormat="false" ht="15" hidden="false" customHeight="false" outlineLevel="0" collapsed="false">
      <c r="A858" s="3" t="n">
        <v>0.99296</v>
      </c>
      <c r="B858" s="3" t="n">
        <v>0.148798578125</v>
      </c>
      <c r="C858" s="3" t="n">
        <v>0.0273938802334783</v>
      </c>
      <c r="D858" s="3" t="n">
        <v>0.000658041614218199</v>
      </c>
      <c r="E858" s="3" t="n">
        <f aca="false">C858*1000000*0.00049-D858*1000000*0.0004115</f>
        <v>13.1522171901536</v>
      </c>
      <c r="F858" s="3" t="n">
        <v>2.99000000953674</v>
      </c>
      <c r="G858" s="3" t="n">
        <v>2.09166669845581</v>
      </c>
      <c r="H858" s="3" t="n">
        <v>-0.378838965517257</v>
      </c>
      <c r="I858" s="3" t="n">
        <v>0.236567513230191</v>
      </c>
      <c r="J858" s="3" t="n">
        <v>-0.0474853448275745</v>
      </c>
      <c r="K858" s="3" t="n">
        <v>0.026606064950278</v>
      </c>
      <c r="L858" s="4" t="n">
        <f aca="false">E858-M858</f>
        <v>13.1176293057182</v>
      </c>
      <c r="M858" s="5" t="n">
        <f aca="false">1.3*K858</f>
        <v>0.0345878844353614</v>
      </c>
    </row>
    <row r="859" customFormat="false" ht="15" hidden="false" customHeight="false" outlineLevel="0" collapsed="false">
      <c r="A859" s="3" t="n">
        <v>0.99412</v>
      </c>
      <c r="B859" s="3" t="n">
        <v>0.149677484375</v>
      </c>
      <c r="C859" s="3" t="n">
        <v>0.0273618118575882</v>
      </c>
      <c r="D859" s="3" t="n">
        <v>0.0006648271064763</v>
      </c>
      <c r="E859" s="3" t="n">
        <f aca="false">C859*1000000*0.00049-D859*1000000*0.0004115</f>
        <v>13.1337114559032</v>
      </c>
      <c r="F859" s="3" t="n">
        <v>2.99000000953674</v>
      </c>
      <c r="G859" s="3" t="n">
        <v>2.09166669845581</v>
      </c>
      <c r="H859" s="3" t="n">
        <v>0.757677844827538</v>
      </c>
      <c r="I859" s="3" t="n">
        <v>0.236789646701849</v>
      </c>
      <c r="J859" s="3" t="n">
        <v>0.191494827586186</v>
      </c>
      <c r="K859" s="3" t="n">
        <v>0.0268324176448908</v>
      </c>
      <c r="L859" s="4" t="n">
        <f aca="false">E859-M859</f>
        <v>13.0988293129649</v>
      </c>
      <c r="M859" s="5" t="n">
        <f aca="false">1.3*K859</f>
        <v>0.034882142938358</v>
      </c>
    </row>
    <row r="860" customFormat="false" ht="15" hidden="false" customHeight="false" outlineLevel="0" collapsed="false">
      <c r="A860" s="3" t="n">
        <v>0.99528</v>
      </c>
      <c r="B860" s="3" t="n">
        <v>0.149384515625</v>
      </c>
      <c r="C860" s="3" t="n">
        <v>0.0273383428158649</v>
      </c>
      <c r="D860" s="3" t="n">
        <v>0.0006821074559702</v>
      </c>
      <c r="E860" s="3" t="n">
        <f aca="false">C860*1000000*0.00049-D860*1000000*0.0004115</f>
        <v>13.1151007616421</v>
      </c>
      <c r="F860" s="3" t="n">
        <v>2.99000000953674</v>
      </c>
      <c r="G860" s="3" t="n">
        <v>2.09166669845581</v>
      </c>
      <c r="H860" s="3" t="n">
        <v>-0.252559310344806</v>
      </c>
      <c r="I860" s="3" t="n">
        <v>0.236777141056604</v>
      </c>
      <c r="J860" s="3" t="n">
        <v>-0.0107810344827542</v>
      </c>
      <c r="K860" s="3" t="n">
        <v>0.0268497429279202</v>
      </c>
      <c r="L860" s="4" t="n">
        <f aca="false">E860-M860</f>
        <v>13.0801960958358</v>
      </c>
      <c r="M860" s="5" t="n">
        <f aca="false">1.3*K860</f>
        <v>0.0349046658062963</v>
      </c>
    </row>
    <row r="861" customFormat="false" ht="15" hidden="false" customHeight="false" outlineLevel="0" collapsed="false">
      <c r="A861" s="3" t="n">
        <v>0.99644</v>
      </c>
      <c r="B861" s="3" t="n">
        <v>0.1501169375</v>
      </c>
      <c r="C861" s="3" t="n">
        <v>0.0273132898029615</v>
      </c>
      <c r="D861" s="3" t="n">
        <v>0.000690644734718599</v>
      </c>
      <c r="E861" s="3" t="n">
        <f aca="false">C861*1000000*0.00049-D861*1000000*0.0004115</f>
        <v>13.0993116951144</v>
      </c>
      <c r="F861" s="3" t="n">
        <v>2.99000000953674</v>
      </c>
      <c r="G861" s="3" t="n">
        <v>2.09166669845581</v>
      </c>
      <c r="H861" s="3" t="n">
        <v>0.631398189655207</v>
      </c>
      <c r="I861" s="3" t="n">
        <v>0.236985061739158</v>
      </c>
      <c r="J861" s="3" t="n">
        <v>0.17924224137932</v>
      </c>
      <c r="K861" s="3" t="n">
        <v>0.0269148378506677</v>
      </c>
      <c r="L861" s="4" t="n">
        <f aca="false">E861-M861</f>
        <v>13.0643224059086</v>
      </c>
      <c r="M861" s="5" t="n">
        <f aca="false">1.3*K861</f>
        <v>0.034989289205868</v>
      </c>
    </row>
    <row r="862" customFormat="false" ht="15" hidden="false" customHeight="false" outlineLevel="0" collapsed="false">
      <c r="A862" s="3" t="n">
        <v>0.9976</v>
      </c>
      <c r="B862" s="3" t="n">
        <v>0.15040990625</v>
      </c>
      <c r="C862" s="3" t="n">
        <v>0.0272770186761144</v>
      </c>
      <c r="D862" s="3" t="n">
        <v>0.000685768829425001</v>
      </c>
      <c r="E862" s="3" t="n">
        <f aca="false">C862*1000000*0.00049-D862*1000000*0.0004115</f>
        <v>13.0835452779877</v>
      </c>
      <c r="F862" s="3" t="n">
        <v>2.99000000953674</v>
      </c>
      <c r="G862" s="3" t="n">
        <v>2.09166669845581</v>
      </c>
      <c r="H862" s="3" t="n">
        <v>0.252559310344806</v>
      </c>
      <c r="I862" s="3" t="n">
        <v>0.237015315220933</v>
      </c>
      <c r="J862" s="3" t="n">
        <v>0.0260801724137988</v>
      </c>
      <c r="K862" s="3" t="n">
        <v>0.0267865637896613</v>
      </c>
      <c r="L862" s="4" t="n">
        <f aca="false">E862-M862</f>
        <v>13.0487227450611</v>
      </c>
      <c r="M862" s="5" t="n">
        <f aca="false">1.3*K862</f>
        <v>0.0348225329265597</v>
      </c>
    </row>
    <row r="863" customFormat="false" ht="15" hidden="false" customHeight="false" outlineLevel="0" collapsed="false">
      <c r="A863" s="3" t="n">
        <v>0.99876</v>
      </c>
      <c r="B863" s="3" t="n">
        <v>0.14982396875</v>
      </c>
      <c r="C863" s="3" t="n">
        <v>0.0272388610150868</v>
      </c>
      <c r="D863" s="3" t="n">
        <v>0.000677650277631801</v>
      </c>
      <c r="E863" s="3" t="n">
        <f aca="false">C863*1000000*0.00049-D863*1000000*0.0004115</f>
        <v>13.068188808147</v>
      </c>
      <c r="F863" s="3" t="n">
        <v>2.99000000953674</v>
      </c>
      <c r="G863" s="3" t="n">
        <v>2.09166669845581</v>
      </c>
      <c r="H863" s="3" t="n">
        <v>-0.50511853448278</v>
      </c>
      <c r="I863" s="3" t="n">
        <v>0.237038566760217</v>
      </c>
      <c r="J863" s="3" t="n">
        <v>0.0200448275862091</v>
      </c>
      <c r="K863" s="3" t="n">
        <v>0.0266591864430957</v>
      </c>
      <c r="L863" s="4" t="n">
        <f aca="false">E863-M863</f>
        <v>13.033531865771</v>
      </c>
      <c r="M863" s="5" t="n">
        <f aca="false">1.3*K863</f>
        <v>0.0346569423760244</v>
      </c>
    </row>
    <row r="864" customFormat="false" ht="15" hidden="false" customHeight="false" outlineLevel="0" collapsed="false">
      <c r="A864" s="3" t="n">
        <v>0.99992</v>
      </c>
      <c r="B864" s="3" t="n">
        <v>0.152021234375</v>
      </c>
      <c r="C864" s="3" t="n">
        <v>0.0272012740801394</v>
      </c>
      <c r="D864" s="3" t="n">
        <v>0.000670684442755299</v>
      </c>
      <c r="E864" s="3" t="n">
        <f aca="false">C864*1000000*0.00049-D864*1000000*0.0004115</f>
        <v>13.0526376510745</v>
      </c>
      <c r="F864" s="3" t="n">
        <v>2.99000000953674</v>
      </c>
      <c r="G864" s="3" t="n">
        <v>2.09166669845581</v>
      </c>
      <c r="H864" s="3" t="n">
        <v>1.89419448275854</v>
      </c>
      <c r="I864" s="3" t="n">
        <v>0.237396130129365</v>
      </c>
      <c r="J864" s="3" t="n">
        <v>0.308243965517233</v>
      </c>
      <c r="K864" s="3" t="n">
        <v>0.0265402055624366</v>
      </c>
      <c r="L864" s="4" t="n">
        <f aca="false">E864-M864</f>
        <v>13.0181353838433</v>
      </c>
      <c r="M864" s="5" t="n">
        <f aca="false">1.3*K864</f>
        <v>0.0345022672311676</v>
      </c>
    </row>
    <row r="865" customFormat="false" ht="15" hidden="false" customHeight="false" outlineLevel="0" collapsed="false">
      <c r="A865" s="3" t="n">
        <v>1.00108</v>
      </c>
      <c r="B865" s="3" t="n">
        <v>0.150263421875</v>
      </c>
      <c r="C865" s="3" t="n">
        <v>0.0271650657558237</v>
      </c>
      <c r="D865" s="3" t="n">
        <v>0.000669817083562299</v>
      </c>
      <c r="E865" s="3" t="n">
        <f aca="false">C865*1000000*0.00049-D865*1000000*0.0004115</f>
        <v>13.0352524904677</v>
      </c>
      <c r="F865" s="3" t="n">
        <v>2.99000000953674</v>
      </c>
      <c r="G865" s="3" t="n">
        <v>2.09166669845581</v>
      </c>
      <c r="H865" s="3" t="n">
        <v>-1.51535560344837</v>
      </c>
      <c r="I865" s="3" t="n">
        <v>0.237007372687872</v>
      </c>
      <c r="J865" s="3" t="n">
        <v>-0.335135344827619</v>
      </c>
      <c r="K865" s="3" t="n">
        <v>0.026063621463182</v>
      </c>
      <c r="L865" s="4" t="n">
        <f aca="false">E865-M865</f>
        <v>13.0013697825656</v>
      </c>
      <c r="M865" s="5" t="n">
        <f aca="false">1.3*K865</f>
        <v>0.0338827079021366</v>
      </c>
    </row>
    <row r="866" customFormat="false" ht="15" hidden="false" customHeight="false" outlineLevel="0" collapsed="false">
      <c r="A866" s="3" t="n">
        <v>1.00224</v>
      </c>
      <c r="B866" s="3" t="n">
        <v>0.15099584375</v>
      </c>
      <c r="C866" s="3" t="n">
        <v>0.0271379180169434</v>
      </c>
      <c r="D866" s="3" t="n">
        <v>0.000678896951939199</v>
      </c>
      <c r="E866" s="3" t="n">
        <f aca="false">C866*1000000*0.00049-D866*1000000*0.0004115</f>
        <v>13.0182137325793</v>
      </c>
      <c r="F866" s="3" t="n">
        <v>2.99000000953674</v>
      </c>
      <c r="G866" s="3" t="n">
        <v>2.09166669845581</v>
      </c>
      <c r="H866" s="3" t="n">
        <v>0.631398189655171</v>
      </c>
      <c r="I866" s="3" t="n">
        <v>0.237407984063825</v>
      </c>
      <c r="J866" s="3" t="n">
        <v>0.345354310344809</v>
      </c>
      <c r="K866" s="3" t="n">
        <v>0.0260455541864208</v>
      </c>
      <c r="L866" s="4" t="n">
        <f aca="false">E866-M866</f>
        <v>12.9843545121369</v>
      </c>
      <c r="M866" s="5" t="n">
        <f aca="false">1.3*K866</f>
        <v>0.033859220442347</v>
      </c>
    </row>
    <row r="867" customFormat="false" ht="15" hidden="false" customHeight="false" outlineLevel="0" collapsed="false">
      <c r="A867" s="3" t="n">
        <v>1.0034</v>
      </c>
      <c r="B867" s="3" t="n">
        <v>0.151435296875</v>
      </c>
      <c r="C867" s="3" t="n">
        <v>0.0271225680222352</v>
      </c>
      <c r="D867" s="3" t="n">
        <v>0.0006918794865069</v>
      </c>
      <c r="E867" s="3" t="n">
        <f aca="false">C867*1000000*0.00049-D867*1000000*0.0004115</f>
        <v>13.0053499221977</v>
      </c>
      <c r="F867" s="3" t="n">
        <v>2.99000000953674</v>
      </c>
      <c r="G867" s="3" t="n">
        <v>2.09166669845581</v>
      </c>
      <c r="H867" s="3" t="n">
        <v>0.378838879310293</v>
      </c>
      <c r="I867" s="3" t="n">
        <v>0.237631118748442</v>
      </c>
      <c r="J867" s="3" t="n">
        <v>0.192357758620693</v>
      </c>
      <c r="K867" s="3" t="n">
        <v>0.0256221467787851</v>
      </c>
      <c r="L867" s="4" t="n">
        <f aca="false">E867-M867</f>
        <v>12.9720411313852</v>
      </c>
      <c r="M867" s="5" t="n">
        <f aca="false">1.3*K867</f>
        <v>0.0333087908124206</v>
      </c>
    </row>
    <row r="868" customFormat="false" ht="15" hidden="false" customHeight="false" outlineLevel="0" collapsed="false">
      <c r="A868" s="3" t="n">
        <v>1.00456</v>
      </c>
      <c r="B868" s="3" t="n">
        <v>0.15216771875</v>
      </c>
      <c r="C868" s="3" t="n">
        <v>0.0270959140011162</v>
      </c>
      <c r="D868" s="3" t="n">
        <v>0.000691449393238602</v>
      </c>
      <c r="E868" s="3" t="n">
        <f aca="false">C868*1000000*0.00049-D868*1000000*0.0004115</f>
        <v>12.9924664352293</v>
      </c>
      <c r="F868" s="3" t="n">
        <v>2.99000000953674</v>
      </c>
      <c r="G868" s="3" t="n">
        <v>2.09166669845581</v>
      </c>
      <c r="H868" s="3" t="n">
        <v>0.631398189655292</v>
      </c>
      <c r="I868" s="3" t="n">
        <v>0.237790645034416</v>
      </c>
      <c r="J868" s="3" t="n">
        <v>0.137522413793118</v>
      </c>
      <c r="K868" s="3" t="n">
        <v>0.0249870801747697</v>
      </c>
      <c r="L868" s="4" t="n">
        <f aca="false">E868-M868</f>
        <v>12.9599832310021</v>
      </c>
      <c r="M868" s="5" t="n">
        <f aca="false">1.3*K868</f>
        <v>0.0324832042272006</v>
      </c>
    </row>
    <row r="869" customFormat="false" ht="15" hidden="false" customHeight="false" outlineLevel="0" collapsed="false">
      <c r="A869" s="3" t="n">
        <v>1.00572</v>
      </c>
      <c r="B869" s="3" t="n">
        <v>0.152314203125</v>
      </c>
      <c r="C869" s="3" t="n">
        <v>0.0270626179069221</v>
      </c>
      <c r="D869" s="3" t="n">
        <v>0.000684479947188302</v>
      </c>
      <c r="E869" s="3" t="n">
        <f aca="false">C869*1000000*0.00049-D869*1000000*0.0004115</f>
        <v>12.9790192761238</v>
      </c>
      <c r="F869" s="3" t="n">
        <v>2.99000000953674</v>
      </c>
      <c r="G869" s="3" t="n">
        <v>2.09166669845581</v>
      </c>
      <c r="H869" s="3" t="n">
        <v>0.126279568965511</v>
      </c>
      <c r="I869" s="3" t="n">
        <v>0.237772867002382</v>
      </c>
      <c r="J869" s="3" t="n">
        <v>-0.0153258620689615</v>
      </c>
      <c r="K869" s="3" t="n">
        <v>0.0242091578363683</v>
      </c>
      <c r="L869" s="4" t="n">
        <f aca="false">E869-M869</f>
        <v>12.9475473709366</v>
      </c>
      <c r="M869" s="5" t="n">
        <f aca="false">1.3*K869</f>
        <v>0.0314719051872788</v>
      </c>
    </row>
    <row r="870" customFormat="false" ht="15" hidden="false" customHeight="false" outlineLevel="0" collapsed="false">
      <c r="A870" s="3" t="n">
        <v>1.00688</v>
      </c>
      <c r="B870" s="3" t="n">
        <v>0.152607171875</v>
      </c>
      <c r="C870" s="3" t="n">
        <v>0.0270306379643479</v>
      </c>
      <c r="D870" s="3" t="n">
        <v>0.000677566539646402</v>
      </c>
      <c r="E870" s="3" t="n">
        <f aca="false">C870*1000000*0.00049-D870*1000000*0.0004115</f>
        <v>12.966193971466</v>
      </c>
      <c r="F870" s="3" t="n">
        <v>2.99000000953674</v>
      </c>
      <c r="G870" s="3" t="n">
        <v>2.09166669845581</v>
      </c>
      <c r="H870" s="3" t="n">
        <v>0.252559310344806</v>
      </c>
      <c r="I870" s="3" t="n">
        <v>0.237805312202646</v>
      </c>
      <c r="J870" s="3" t="n">
        <v>0.0279698275861989</v>
      </c>
      <c r="K870" s="3" t="n">
        <v>0.0234814224403338</v>
      </c>
      <c r="L870" s="4" t="n">
        <f aca="false">E870-M870</f>
        <v>12.9356681222935</v>
      </c>
      <c r="M870" s="5" t="n">
        <f aca="false">1.3*K870</f>
        <v>0.0305258491724339</v>
      </c>
    </row>
    <row r="871" customFormat="false" ht="15" hidden="false" customHeight="false" outlineLevel="0" collapsed="false">
      <c r="A871" s="3" t="n">
        <v>1.00804</v>
      </c>
      <c r="B871" s="3" t="n">
        <v>0.152900140625</v>
      </c>
      <c r="C871" s="3" t="n">
        <v>0.0269983101353716</v>
      </c>
      <c r="D871" s="3" t="n">
        <v>0.000674830137497699</v>
      </c>
      <c r="E871" s="3" t="n">
        <f aca="false">C871*1000000*0.00049-D871*1000000*0.0004115</f>
        <v>12.9514793647518</v>
      </c>
      <c r="F871" s="3" t="n">
        <v>2.99000000953674</v>
      </c>
      <c r="G871" s="3" t="n">
        <v>2.09166669845581</v>
      </c>
      <c r="H871" s="3" t="n">
        <v>0.252559224137926</v>
      </c>
      <c r="I871" s="3" t="n">
        <v>0.237831111322185</v>
      </c>
      <c r="J871" s="3" t="n">
        <v>0.0222405172413963</v>
      </c>
      <c r="K871" s="3" t="n">
        <v>0.0227479893279224</v>
      </c>
      <c r="L871" s="4" t="n">
        <f aca="false">E871-M871</f>
        <v>12.9219069786255</v>
      </c>
      <c r="M871" s="5" t="n">
        <f aca="false">1.3*K871</f>
        <v>0.0295723861262991</v>
      </c>
    </row>
    <row r="872" customFormat="false" ht="15" hidden="false" customHeight="false" outlineLevel="0" collapsed="false">
      <c r="A872" s="3" t="n">
        <v>1.0092</v>
      </c>
      <c r="B872" s="3" t="n">
        <v>0.1542185</v>
      </c>
      <c r="C872" s="3" t="n">
        <v>0.0269733181428036</v>
      </c>
      <c r="D872" s="3" t="n">
        <v>0.000681218404698002</v>
      </c>
      <c r="E872" s="3" t="n">
        <f aca="false">C872*1000000*0.00049-D872*1000000*0.0004115</f>
        <v>12.9366045164405</v>
      </c>
      <c r="F872" s="3" t="n">
        <v>2.99000000953674</v>
      </c>
      <c r="G872" s="3" t="n">
        <v>2.09166669845581</v>
      </c>
      <c r="H872" s="3" t="n">
        <v>1.13651672413788</v>
      </c>
      <c r="I872" s="3" t="n">
        <v>0.237850276021203</v>
      </c>
      <c r="J872" s="3" t="n">
        <v>0.0165215517241266</v>
      </c>
      <c r="K872" s="3" t="n">
        <v>0.0220152004158282</v>
      </c>
      <c r="L872" s="4" t="n">
        <f aca="false">E872-M872</f>
        <v>12.9079847559</v>
      </c>
      <c r="M872" s="5" t="n">
        <f aca="false">1.3*K872</f>
        <v>0.0286197605405767</v>
      </c>
    </row>
    <row r="873" customFormat="false" ht="15" hidden="false" customHeight="false" outlineLevel="0" collapsed="false">
      <c r="A873" s="3" t="n">
        <v>1.01036</v>
      </c>
      <c r="B873" s="3" t="n">
        <v>0.153486078125</v>
      </c>
      <c r="C873" s="3" t="n">
        <v>0.0269592249324061</v>
      </c>
      <c r="D873" s="3" t="n">
        <v>0.000699483606601499</v>
      </c>
      <c r="E873" s="3" t="n">
        <f aca="false">C873*1000000*0.00049-D873*1000000*0.0004115</f>
        <v>12.9221827127625</v>
      </c>
      <c r="F873" s="3" t="n">
        <v>2.99000000953674</v>
      </c>
      <c r="G873" s="3" t="n">
        <v>2.09166669845581</v>
      </c>
      <c r="H873" s="3" t="n">
        <v>-0.631398189655268</v>
      </c>
      <c r="I873" s="3" t="n">
        <v>0.237464627744165</v>
      </c>
      <c r="J873" s="3" t="n">
        <v>-0.332455172413833</v>
      </c>
      <c r="K873" s="3" t="n">
        <v>0.0212893853064772</v>
      </c>
      <c r="L873" s="4" t="n">
        <f aca="false">E873-M873</f>
        <v>12.8945065118641</v>
      </c>
      <c r="M873" s="5" t="n">
        <f aca="false">1.3*K873</f>
        <v>0.0276762008984204</v>
      </c>
    </row>
    <row r="874" customFormat="false" ht="15" hidden="false" customHeight="false" outlineLevel="0" collapsed="false">
      <c r="A874" s="3" t="n">
        <v>1.01152</v>
      </c>
      <c r="B874" s="3" t="n">
        <v>0.1536325625</v>
      </c>
      <c r="C874" s="3" t="n">
        <v>0.0269334791776269</v>
      </c>
      <c r="D874" s="3" t="n">
        <v>0.000704614544968202</v>
      </c>
      <c r="E874" s="3" t="n">
        <f aca="false">C874*1000000*0.00049-D874*1000000*0.0004115</f>
        <v>12.9074559117828</v>
      </c>
      <c r="F874" s="3" t="n">
        <v>2.99000000953674</v>
      </c>
      <c r="G874" s="3" t="n">
        <v>2.09166669845581</v>
      </c>
      <c r="H874" s="3" t="n">
        <v>0.126279655172415</v>
      </c>
      <c r="I874" s="3" t="n">
        <v>0.237470367110258</v>
      </c>
      <c r="J874" s="3" t="n">
        <v>0.00494741379308328</v>
      </c>
      <c r="K874" s="3" t="n">
        <v>0.0210126241693619</v>
      </c>
      <c r="L874" s="4" t="n">
        <f aca="false">E874-M874</f>
        <v>12.8801395003626</v>
      </c>
      <c r="M874" s="5" t="n">
        <f aca="false">1.3*K874</f>
        <v>0.0273164114201705</v>
      </c>
    </row>
    <row r="875" customFormat="false" ht="15" hidden="false" customHeight="false" outlineLevel="0" collapsed="false">
      <c r="A875" s="3" t="n">
        <v>1.01268</v>
      </c>
      <c r="B875" s="3" t="n">
        <v>0.15392553125</v>
      </c>
      <c r="C875" s="3" t="n">
        <v>0.026896069281042</v>
      </c>
      <c r="D875" s="3" t="n">
        <v>0.000696338592129</v>
      </c>
      <c r="E875" s="3" t="n">
        <f aca="false">C875*1000000*0.00049-D875*1000000*0.0004115</f>
        <v>12.8925306170495</v>
      </c>
      <c r="F875" s="3" t="n">
        <v>2.99000000953674</v>
      </c>
      <c r="G875" s="3" t="n">
        <v>2.09166669845581</v>
      </c>
      <c r="H875" s="3" t="n">
        <v>0.25255931034483</v>
      </c>
      <c r="I875" s="3" t="n">
        <v>0.237526193405912</v>
      </c>
      <c r="J875" s="3" t="n">
        <v>0.048125862068971</v>
      </c>
      <c r="K875" s="3" t="n">
        <v>0.020756256693087</v>
      </c>
      <c r="L875" s="4" t="n">
        <f aca="false">E875-M875</f>
        <v>12.8655474833485</v>
      </c>
      <c r="M875" s="5" t="n">
        <f aca="false">1.3*K875</f>
        <v>0.0269831337010131</v>
      </c>
    </row>
    <row r="876" customFormat="false" ht="15" hidden="false" customHeight="false" outlineLevel="0" collapsed="false">
      <c r="A876" s="3" t="n">
        <v>1.01384</v>
      </c>
      <c r="B876" s="3" t="n">
        <v>0.1542185</v>
      </c>
      <c r="C876" s="3" t="n">
        <v>0.026859075696692</v>
      </c>
      <c r="D876" s="3" t="n">
        <v>0.000686749325339901</v>
      </c>
      <c r="E876" s="3" t="n">
        <f aca="false">C876*1000000*0.00049-D876*1000000*0.0004115</f>
        <v>12.8783497440017</v>
      </c>
      <c r="F876" s="3" t="n">
        <v>2.99000000953674</v>
      </c>
      <c r="G876" s="3" t="n">
        <v>2.09166669845581</v>
      </c>
      <c r="H876" s="3" t="n">
        <v>0.252559224137902</v>
      </c>
      <c r="I876" s="3" t="n">
        <v>0.237575247889086</v>
      </c>
      <c r="J876" s="3" t="n">
        <v>0.0422887931034398</v>
      </c>
      <c r="K876" s="3" t="n">
        <v>0.0204651454172416</v>
      </c>
      <c r="L876" s="4" t="n">
        <f aca="false">E876-M876</f>
        <v>12.8517450549593</v>
      </c>
      <c r="M876" s="5" t="n">
        <f aca="false">1.3*K876</f>
        <v>0.0266046890424141</v>
      </c>
    </row>
    <row r="877" customFormat="false" ht="15" hidden="false" customHeight="false" outlineLevel="0" collapsed="false">
      <c r="A877" s="3" t="n">
        <v>1.015</v>
      </c>
      <c r="B877" s="3" t="n">
        <v>0.154364984375</v>
      </c>
      <c r="C877" s="3" t="n">
        <v>0.0268230316379091</v>
      </c>
      <c r="D877" s="3" t="n">
        <v>0.000680241445519699</v>
      </c>
      <c r="E877" s="3" t="n">
        <f aca="false">C877*1000000*0.00049-D877*1000000*0.0004115</f>
        <v>12.8633661477441</v>
      </c>
      <c r="F877" s="3" t="n">
        <v>2.99000000953674</v>
      </c>
      <c r="G877" s="3" t="n">
        <v>2.09166669845581</v>
      </c>
      <c r="H877" s="3" t="n">
        <v>0.126279655172415</v>
      </c>
      <c r="I877" s="3" t="n">
        <v>0.237617552695586</v>
      </c>
      <c r="J877" s="3" t="n">
        <v>0.0364698275862298</v>
      </c>
      <c r="K877" s="3" t="n">
        <v>0.0201463305471832</v>
      </c>
      <c r="L877" s="4" t="n">
        <f aca="false">E877-M877</f>
        <v>12.8371759180328</v>
      </c>
      <c r="M877" s="5" t="n">
        <f aca="false">1.3*K877</f>
        <v>0.0261902297113382</v>
      </c>
    </row>
    <row r="878" customFormat="false" ht="15" hidden="false" customHeight="false" outlineLevel="0" collapsed="false">
      <c r="A878" s="3" t="n">
        <v>1.01616</v>
      </c>
      <c r="B878" s="3" t="n">
        <v>0.154950921875</v>
      </c>
      <c r="C878" s="3" t="n">
        <v>0.0267928697657946</v>
      </c>
      <c r="D878" s="3" t="n">
        <v>0.000682035856675402</v>
      </c>
      <c r="E878" s="3" t="n">
        <f aca="false">C878*1000000*0.00049-D878*1000000*0.0004115</f>
        <v>12.8478484302174</v>
      </c>
      <c r="F878" s="3" t="n">
        <v>2.99000000953674</v>
      </c>
      <c r="G878" s="3" t="n">
        <v>2.09166669845581</v>
      </c>
      <c r="H878" s="3" t="n">
        <v>0.505118534482756</v>
      </c>
      <c r="I878" s="3" t="n">
        <v>0.237710010732814</v>
      </c>
      <c r="J878" s="3" t="n">
        <v>0.0797051724137808</v>
      </c>
      <c r="K878" s="3" t="n">
        <v>0.0198067941394327</v>
      </c>
      <c r="L878" s="4" t="n">
        <f aca="false">E878-M878</f>
        <v>12.8220995978362</v>
      </c>
      <c r="M878" s="5" t="n">
        <f aca="false">1.3*K878</f>
        <v>0.0257488323812625</v>
      </c>
    </row>
    <row r="879" customFormat="false" ht="15" hidden="false" customHeight="false" outlineLevel="0" collapsed="false">
      <c r="A879" s="3" t="n">
        <v>1.01732</v>
      </c>
      <c r="B879" s="3" t="n">
        <v>0.155243890625</v>
      </c>
      <c r="C879" s="3" t="n">
        <v>0.0267724256362386</v>
      </c>
      <c r="D879" s="3" t="n">
        <v>0.000695157693314099</v>
      </c>
      <c r="E879" s="3" t="n">
        <f aca="false">C879*1000000*0.00049-D879*1000000*0.0004115</f>
        <v>12.8324311709582</v>
      </c>
      <c r="F879" s="3" t="n">
        <v>2.99000000953674</v>
      </c>
      <c r="G879" s="3" t="n">
        <v>2.09166669845581</v>
      </c>
      <c r="H879" s="3" t="n">
        <v>0.252559224137926</v>
      </c>
      <c r="I879" s="3" t="n">
        <v>0.23768201201952</v>
      </c>
      <c r="J879" s="3" t="n">
        <v>-0.0241370689655169</v>
      </c>
      <c r="K879" s="3" t="n">
        <v>0.0193912209302459</v>
      </c>
      <c r="L879" s="4" t="n">
        <f aca="false">E879-M879</f>
        <v>12.8072225837488</v>
      </c>
      <c r="M879" s="5" t="n">
        <f aca="false">1.3*K879</f>
        <v>0.0252085872093197</v>
      </c>
    </row>
    <row r="880" customFormat="false" ht="15" hidden="false" customHeight="false" outlineLevel="0" collapsed="false">
      <c r="A880" s="3" t="n">
        <v>1.01848</v>
      </c>
      <c r="B880" s="3" t="n">
        <v>0.15626928125</v>
      </c>
      <c r="C880" s="3" t="n">
        <v>0.0267487679187975</v>
      </c>
      <c r="D880" s="3" t="n">
        <v>0.000698717521413199</v>
      </c>
      <c r="E880" s="3" t="n">
        <f aca="false">C880*1000000*0.00049-D880*1000000*0.0004115</f>
        <v>12.8193740201492</v>
      </c>
      <c r="F880" s="3" t="n">
        <v>2.99000000953674</v>
      </c>
      <c r="G880" s="3" t="n">
        <v>2.09166669845581</v>
      </c>
      <c r="H880" s="3" t="n">
        <v>0.883957499999953</v>
      </c>
      <c r="I880" s="3" t="n">
        <v>0.237647311722485</v>
      </c>
      <c r="J880" s="3" t="n">
        <v>-0.0299137931034458</v>
      </c>
      <c r="K880" s="3" t="n">
        <v>0.0190309038403568</v>
      </c>
      <c r="L880" s="4" t="n">
        <f aca="false">E880-M880</f>
        <v>12.7946338451568</v>
      </c>
      <c r="M880" s="5" t="n">
        <f aca="false">1.3*K880</f>
        <v>0.0247401749924638</v>
      </c>
    </row>
    <row r="881" customFormat="false" ht="15" hidden="false" customHeight="false" outlineLevel="0" collapsed="false">
      <c r="A881" s="3" t="n">
        <v>1.01964</v>
      </c>
      <c r="B881" s="3" t="n">
        <v>0.15451146875</v>
      </c>
      <c r="C881" s="3" t="n">
        <v>0.0267136377930808</v>
      </c>
      <c r="D881" s="3" t="n">
        <v>0.000688867801935101</v>
      </c>
      <c r="E881" s="3" t="n">
        <f aca="false">C881*1000000*0.00049-D881*1000000*0.0004115</f>
        <v>12.8062134181133</v>
      </c>
      <c r="F881" s="3" t="n">
        <v>2.99000000953674</v>
      </c>
      <c r="G881" s="3" t="n">
        <v>2.09166669845581</v>
      </c>
      <c r="H881" s="3" t="n">
        <v>-1.5153556034482</v>
      </c>
      <c r="I881" s="3" t="n">
        <v>0.237321474762497</v>
      </c>
      <c r="J881" s="3" t="n">
        <v>-0.280893965517225</v>
      </c>
      <c r="K881" s="3" t="n">
        <v>0.018732718619645</v>
      </c>
      <c r="L881" s="4" t="n">
        <f aca="false">E881-M881</f>
        <v>12.7818608839078</v>
      </c>
      <c r="M881" s="5" t="n">
        <f aca="false">1.3*K881</f>
        <v>0.0243525342055385</v>
      </c>
    </row>
    <row r="882" customFormat="false" ht="15" hidden="false" customHeight="false" outlineLevel="0" collapsed="false">
      <c r="A882" s="3" t="n">
        <v>1.0208</v>
      </c>
      <c r="B882" s="3" t="n">
        <v>0.156415765625</v>
      </c>
      <c r="C882" s="3" t="n">
        <v>0.0266785668626244</v>
      </c>
      <c r="D882" s="3" t="n">
        <v>0.000677151525768201</v>
      </c>
      <c r="E882" s="3" t="n">
        <f aca="false">C882*1000000*0.00049-D882*1000000*0.0004115</f>
        <v>12.7938499098323</v>
      </c>
      <c r="F882" s="3" t="n">
        <v>2.99000000953674</v>
      </c>
      <c r="G882" s="3" t="n">
        <v>2.09166669845581</v>
      </c>
      <c r="H882" s="3" t="n">
        <v>1.64163517241402</v>
      </c>
      <c r="I882" s="3" t="n">
        <v>0.237785148110265</v>
      </c>
      <c r="J882" s="3" t="n">
        <v>0.399718103448333</v>
      </c>
      <c r="K882" s="3" t="n">
        <v>0.0188148885161019</v>
      </c>
      <c r="L882" s="4" t="n">
        <f aca="false">E882-M882</f>
        <v>12.7693905547614</v>
      </c>
      <c r="M882" s="5" t="n">
        <f aca="false">1.3*K882</f>
        <v>0.0244593550709325</v>
      </c>
    </row>
    <row r="883" customFormat="false" ht="15" hidden="false" customHeight="false" outlineLevel="0" collapsed="false">
      <c r="A883" s="3" t="n">
        <v>1.02196</v>
      </c>
      <c r="B883" s="3" t="n">
        <v>0.15626928125</v>
      </c>
      <c r="C883" s="3" t="n">
        <v>0.0266457388396372</v>
      </c>
      <c r="D883" s="3" t="n">
        <v>0.0006679624356992</v>
      </c>
      <c r="E883" s="3" t="n">
        <f aca="false">C883*1000000*0.00049-D883*1000000*0.0004115</f>
        <v>12.781545489132</v>
      </c>
      <c r="F883" s="3" t="n">
        <v>2.99000000953674</v>
      </c>
      <c r="G883" s="3" t="n">
        <v>2.09166669845581</v>
      </c>
      <c r="H883" s="3" t="n">
        <v>-0.126279568965511</v>
      </c>
      <c r="I883" s="3" t="n">
        <v>0.237616443663819</v>
      </c>
      <c r="J883" s="3" t="n">
        <v>-0.145434482758607</v>
      </c>
      <c r="K883" s="3" t="n">
        <v>0.0184135284246914</v>
      </c>
      <c r="L883" s="4" t="n">
        <f aca="false">E883-M883</f>
        <v>12.7576079021799</v>
      </c>
      <c r="M883" s="5" t="n">
        <f aca="false">1.3*K883</f>
        <v>0.0239375869520988</v>
      </c>
    </row>
    <row r="884" customFormat="false" ht="15" hidden="false" customHeight="false" outlineLevel="0" collapsed="false">
      <c r="A884" s="3" t="n">
        <v>1.02312</v>
      </c>
      <c r="B884" s="3" t="n">
        <v>0.15685521875</v>
      </c>
      <c r="C884" s="3" t="n">
        <v>0.0266167885687678</v>
      </c>
      <c r="D884" s="3" t="n">
        <v>0.0006667951664578</v>
      </c>
      <c r="E884" s="3" t="n">
        <f aca="false">C884*1000000*0.00049-D884*1000000*0.0004115</f>
        <v>12.7678401876988</v>
      </c>
      <c r="F884" s="3" t="n">
        <v>2.99000000953674</v>
      </c>
      <c r="G884" s="3" t="n">
        <v>2.09166669845581</v>
      </c>
      <c r="H884" s="3" t="n">
        <v>0.505118534482756</v>
      </c>
      <c r="I884" s="3" t="n">
        <v>0.23761165968886</v>
      </c>
      <c r="J884" s="3" t="n">
        <v>-0.00412413793104092</v>
      </c>
      <c r="K884" s="3" t="n">
        <v>0.0182201619226068</v>
      </c>
      <c r="L884" s="4" t="n">
        <f aca="false">E884-M884</f>
        <v>12.7441539771994</v>
      </c>
      <c r="M884" s="5" t="n">
        <f aca="false">1.3*K884</f>
        <v>0.0236862104993888</v>
      </c>
    </row>
    <row r="885" customFormat="false" ht="15" hidden="false" customHeight="false" outlineLevel="0" collapsed="false">
      <c r="A885" s="3" t="n">
        <v>1.02428</v>
      </c>
      <c r="B885" s="3" t="n">
        <v>0.155536859375</v>
      </c>
      <c r="C885" s="3" t="n">
        <v>0.0265963769680831</v>
      </c>
      <c r="D885" s="3" t="n">
        <v>0.000676673518433299</v>
      </c>
      <c r="E885" s="3" t="n">
        <f aca="false">C885*1000000*0.00049-D885*1000000*0.0004115</f>
        <v>12.7537735615254</v>
      </c>
      <c r="F885" s="3" t="n">
        <v>2.99000000953674</v>
      </c>
      <c r="G885" s="3" t="n">
        <v>2.09166669845581</v>
      </c>
      <c r="H885" s="3" t="n">
        <v>-1.1365167241379</v>
      </c>
      <c r="I885" s="3" t="n">
        <v>0.237486374660201</v>
      </c>
      <c r="J885" s="3" t="n">
        <v>-0.108004310344825</v>
      </c>
      <c r="K885" s="3" t="n">
        <v>0.0180551599462432</v>
      </c>
      <c r="L885" s="4" t="n">
        <f aca="false">E885-M885</f>
        <v>12.7303018535953</v>
      </c>
      <c r="M885" s="5" t="n">
        <f aca="false">1.3*K885</f>
        <v>0.0234717079301162</v>
      </c>
    </row>
    <row r="886" customFormat="false" ht="15" hidden="false" customHeight="false" outlineLevel="0" collapsed="false">
      <c r="A886" s="3" t="n">
        <v>1.02544</v>
      </c>
      <c r="B886" s="3" t="n">
        <v>0.155390375</v>
      </c>
      <c r="C886" s="3" t="n">
        <v>0.026577071496287</v>
      </c>
      <c r="D886" s="3" t="n">
        <v>0.0006860545149866</v>
      </c>
      <c r="E886" s="3" t="n">
        <f aca="false">C886*1000000*0.00049-D886*1000000*0.0004115</f>
        <v>12.7404536002636</v>
      </c>
      <c r="F886" s="3" t="n">
        <v>2.99000000953674</v>
      </c>
      <c r="G886" s="3" t="n">
        <v>2.09166669845581</v>
      </c>
      <c r="H886" s="3" t="n">
        <v>-0.126279655172439</v>
      </c>
      <c r="I886" s="3" t="n">
        <v>0.237980022590183</v>
      </c>
      <c r="J886" s="3" t="n">
        <v>0.42555862068973</v>
      </c>
      <c r="K886" s="3" t="n">
        <v>0.0180501816497828</v>
      </c>
      <c r="L886" s="4" t="n">
        <f aca="false">E886-M886</f>
        <v>12.7169883641189</v>
      </c>
      <c r="M886" s="5" t="n">
        <f aca="false">1.3*K886</f>
        <v>0.0234652361447176</v>
      </c>
    </row>
    <row r="887" customFormat="false" ht="15" hidden="false" customHeight="false" outlineLevel="0" collapsed="false">
      <c r="A887" s="3" t="n">
        <v>1.0266</v>
      </c>
      <c r="B887" s="3" t="n">
        <v>0.15744115625</v>
      </c>
      <c r="C887" s="3" t="n">
        <v>0.0265467661518043</v>
      </c>
      <c r="D887" s="3" t="n">
        <v>0.000682020259789199</v>
      </c>
      <c r="E887" s="3" t="n">
        <f aca="false">C887*1000000*0.00049-D887*1000000*0.0004115</f>
        <v>12.7272640774809</v>
      </c>
      <c r="F887" s="3" t="n">
        <v>2.99000000953674</v>
      </c>
      <c r="G887" s="3" t="n">
        <v>2.09166669845581</v>
      </c>
      <c r="H887" s="3" t="n">
        <v>1.76791491379305</v>
      </c>
      <c r="I887" s="3" t="n">
        <v>0.238637754808027</v>
      </c>
      <c r="J887" s="3" t="n">
        <v>0.567010344827557</v>
      </c>
      <c r="K887" s="3" t="n">
        <v>0.0175278998944374</v>
      </c>
      <c r="L887" s="4" t="n">
        <f aca="false">E887-M887</f>
        <v>12.7044778076181</v>
      </c>
      <c r="M887" s="5" t="n">
        <f aca="false">1.3*K887</f>
        <v>0.0227862698627686</v>
      </c>
    </row>
    <row r="888" customFormat="false" ht="15" hidden="false" customHeight="false" outlineLevel="0" collapsed="false">
      <c r="A888" s="3" t="n">
        <v>1.02776</v>
      </c>
      <c r="B888" s="3" t="n">
        <v>0.157587640625</v>
      </c>
      <c r="C888" s="3" t="n">
        <v>0.0265147952017424</v>
      </c>
      <c r="D888" s="3" t="n">
        <v>0.0006750166084626</v>
      </c>
      <c r="E888" s="3" t="n">
        <f aca="false">C888*1000000*0.00049-D888*1000000*0.0004115</f>
        <v>12.7144803144714</v>
      </c>
      <c r="F888" s="3" t="n">
        <v>2.99000000953674</v>
      </c>
      <c r="G888" s="3" t="n">
        <v>2.09166669845581</v>
      </c>
      <c r="H888" s="3" t="n">
        <v>0.126279568965511</v>
      </c>
      <c r="I888" s="3" t="n">
        <v>0.23860660936785</v>
      </c>
      <c r="J888" s="3" t="n">
        <v>-0.0268500000000072</v>
      </c>
      <c r="K888" s="3" t="n">
        <v>0.01630808861055</v>
      </c>
      <c r="L888" s="4" t="n">
        <f aca="false">E888-M888</f>
        <v>12.6932797992777</v>
      </c>
      <c r="M888" s="5" t="n">
        <f aca="false">1.3*K888</f>
        <v>0.021200515193715</v>
      </c>
    </row>
    <row r="889" customFormat="false" ht="15" hidden="false" customHeight="false" outlineLevel="0" collapsed="false">
      <c r="A889" s="3" t="n">
        <v>1.02892</v>
      </c>
      <c r="B889" s="3" t="n">
        <v>0.157734125</v>
      </c>
      <c r="C889" s="3" t="n">
        <v>0.0264858182030236</v>
      </c>
      <c r="D889" s="3" t="n">
        <v>0.000669164487691099</v>
      </c>
      <c r="E889" s="3" t="n">
        <f aca="false">C889*1000000*0.00049-D889*1000000*0.0004115</f>
        <v>12.7026897327967</v>
      </c>
      <c r="F889" s="3" t="n">
        <v>2.99000000953674</v>
      </c>
      <c r="G889" s="3" t="n">
        <v>2.09166669845581</v>
      </c>
      <c r="H889" s="3" t="n">
        <v>0.126279655172391</v>
      </c>
      <c r="I889" s="3" t="n">
        <v>0.238626062727266</v>
      </c>
      <c r="J889" s="3" t="n">
        <v>0.0167706896551735</v>
      </c>
      <c r="K889" s="3" t="n">
        <v>0.0151430635013237</v>
      </c>
      <c r="L889" s="4" t="n">
        <f aca="false">E889-M889</f>
        <v>12.683003750245</v>
      </c>
      <c r="M889" s="5" t="n">
        <f aca="false">1.3*K889</f>
        <v>0.0196859825517208</v>
      </c>
    </row>
    <row r="890" customFormat="false" ht="15" hidden="false" customHeight="false" outlineLevel="0" collapsed="false">
      <c r="A890" s="3" t="n">
        <v>1.03008</v>
      </c>
      <c r="B890" s="3" t="n">
        <v>0.158466546875</v>
      </c>
      <c r="C890" s="3" t="n">
        <v>0.0264589972862799</v>
      </c>
      <c r="D890" s="3" t="n">
        <v>0.0006694101579247</v>
      </c>
      <c r="E890" s="3" t="n">
        <f aca="false">C890*1000000*0.00049-D890*1000000*0.0004115</f>
        <v>12.6894463902911</v>
      </c>
      <c r="F890" s="3" t="n">
        <v>2.99000000953674</v>
      </c>
      <c r="G890" s="3" t="n">
        <v>2.09166669845581</v>
      </c>
      <c r="H890" s="3" t="n">
        <v>0.631398189655147</v>
      </c>
      <c r="I890" s="3" t="n">
        <v>0.238696123610489</v>
      </c>
      <c r="J890" s="3" t="n">
        <v>0.0603974137931096</v>
      </c>
      <c r="K890" s="3" t="n">
        <v>0.0139759722345446</v>
      </c>
      <c r="L890" s="4" t="n">
        <f aca="false">E890-M890</f>
        <v>12.6712776263862</v>
      </c>
      <c r="M890" s="5" t="n">
        <f aca="false">1.3*K890</f>
        <v>0.018168763904908</v>
      </c>
    </row>
    <row r="891" customFormat="false" ht="15" hidden="false" customHeight="false" outlineLevel="0" collapsed="false">
      <c r="A891" s="3" t="n">
        <v>1.03124</v>
      </c>
      <c r="B891" s="3" t="n">
        <v>0.158466546875</v>
      </c>
      <c r="C891" s="3" t="n">
        <v>0.0264409188996141</v>
      </c>
      <c r="D891" s="3" t="n">
        <v>0.000679602872424599</v>
      </c>
      <c r="E891" s="3" t="n">
        <f aca="false">C891*1000000*0.00049-D891*1000000*0.0004115</f>
        <v>12.6763936788082</v>
      </c>
      <c r="F891" s="3" t="n">
        <v>2.99000000953674</v>
      </c>
      <c r="G891" s="3" t="n">
        <v>2.09166669845581</v>
      </c>
      <c r="H891" s="3" t="n">
        <v>0</v>
      </c>
      <c r="I891" s="3" t="n">
        <v>0.23858928805727</v>
      </c>
      <c r="J891" s="3" t="n">
        <v>-0.0921000000000128</v>
      </c>
      <c r="K891" s="3" t="n">
        <v>0.0127499521948025</v>
      </c>
      <c r="L891" s="4" t="n">
        <f aca="false">E891-M891</f>
        <v>12.6598187409549</v>
      </c>
      <c r="M891" s="5" t="n">
        <f aca="false">1.3*K891</f>
        <v>0.0165749378532433</v>
      </c>
    </row>
    <row r="892" customFormat="false" ht="15" hidden="false" customHeight="false" outlineLevel="0" collapsed="false">
      <c r="A892" s="3" t="n">
        <v>1.0324</v>
      </c>
      <c r="B892" s="3" t="n">
        <v>0.158759515625</v>
      </c>
      <c r="C892" s="3" t="n">
        <v>0.0264227768593504</v>
      </c>
      <c r="D892" s="3" t="n">
        <v>0.0006898494285075</v>
      </c>
      <c r="E892" s="3" t="n">
        <f aca="false">C892*1000000*0.00049-D892*1000000*0.0004115</f>
        <v>12.6632876212509</v>
      </c>
      <c r="F892" s="3" t="n">
        <v>2.99000000953674</v>
      </c>
      <c r="G892" s="3" t="n">
        <v>2.09166669845581</v>
      </c>
      <c r="H892" s="3" t="n">
        <v>0.252559224137926</v>
      </c>
      <c r="I892" s="3" t="n">
        <v>0.238589927351888</v>
      </c>
      <c r="J892" s="3" t="n">
        <v>0.000550862068962671</v>
      </c>
      <c r="K892" s="3" t="n">
        <v>0.0116570318353077</v>
      </c>
      <c r="L892" s="4" t="n">
        <f aca="false">E892-M892</f>
        <v>12.648133479865</v>
      </c>
      <c r="M892" s="5" t="n">
        <f aca="false">1.3*K892</f>
        <v>0.0151541413859</v>
      </c>
    </row>
    <row r="893" customFormat="false" ht="15" hidden="false" customHeight="false" outlineLevel="0" collapsed="false">
      <c r="A893" s="3" t="n">
        <v>1.03356</v>
      </c>
      <c r="B893" s="3" t="n">
        <v>0.158759515625</v>
      </c>
      <c r="C893" s="3" t="n">
        <v>0.0263932905039417</v>
      </c>
      <c r="D893" s="3" t="n">
        <v>0.000686957381244999</v>
      </c>
      <c r="E893" s="3" t="n">
        <f aca="false">C893*1000000*0.00049-D893*1000000*0.0004115</f>
        <v>12.6500293845491</v>
      </c>
      <c r="F893" s="3" t="n">
        <v>2.99000000953674</v>
      </c>
      <c r="G893" s="3" t="n">
        <v>2.09166669845581</v>
      </c>
      <c r="H893" s="3" t="n">
        <v>0</v>
      </c>
      <c r="I893" s="3" t="n">
        <v>0.23858427404199</v>
      </c>
      <c r="J893" s="3" t="n">
        <v>-0.00487327586206389</v>
      </c>
      <c r="K893" s="3" t="n">
        <v>0.0105782099814749</v>
      </c>
      <c r="L893" s="4" t="n">
        <f aca="false">E893-M893</f>
        <v>12.6362777115732</v>
      </c>
      <c r="M893" s="5" t="n">
        <f aca="false">1.3*K893</f>
        <v>0.0137516729759174</v>
      </c>
    </row>
    <row r="894" customFormat="false" ht="15" hidden="false" customHeight="false" outlineLevel="0" collapsed="false">
      <c r="A894" s="3" t="n">
        <v>1.03472</v>
      </c>
      <c r="B894" s="3" t="n">
        <v>0.1594919375</v>
      </c>
      <c r="C894" s="3" t="n">
        <v>0.026359320020669</v>
      </c>
      <c r="D894" s="3" t="n">
        <v>0.0006791735905292</v>
      </c>
      <c r="E894" s="3" t="n">
        <f aca="false">C894*1000000*0.00049-D894*1000000*0.0004115</f>
        <v>12.636586877625</v>
      </c>
      <c r="F894" s="3" t="n">
        <v>2.99000000953674</v>
      </c>
      <c r="G894" s="3" t="n">
        <v>2.09166669845581</v>
      </c>
      <c r="H894" s="3" t="n">
        <v>0.631398189655147</v>
      </c>
      <c r="I894" s="3" t="n">
        <v>0.238686093321318</v>
      </c>
      <c r="J894" s="3" t="n">
        <v>0.0877749999999749</v>
      </c>
      <c r="K894" s="3" t="n">
        <v>0.00951900270811705</v>
      </c>
      <c r="L894" s="4" t="n">
        <f aca="false">E894-M894</f>
        <v>12.6242121741045</v>
      </c>
      <c r="M894" s="5" t="n">
        <f aca="false">1.3*K894</f>
        <v>0.0123747035205522</v>
      </c>
    </row>
    <row r="895" customFormat="false" ht="15" hidden="false" customHeight="false" outlineLevel="0" collapsed="false">
      <c r="A895" s="3" t="n">
        <v>1.03588</v>
      </c>
      <c r="B895" s="3" t="n">
        <v>0.159345453125</v>
      </c>
      <c r="C895" s="3" t="n">
        <v>0.0263282734534435</v>
      </c>
      <c r="D895" s="3" t="n">
        <v>0.000671718386521702</v>
      </c>
      <c r="E895" s="3" t="n">
        <f aca="false">C895*1000000*0.00049-D895*1000000*0.0004115</f>
        <v>12.6244418761336</v>
      </c>
      <c r="F895" s="3" t="n">
        <v>2.99000000953674</v>
      </c>
      <c r="G895" s="3" t="n">
        <v>2.09166669845581</v>
      </c>
      <c r="H895" s="3" t="n">
        <v>-0.126279655172439</v>
      </c>
      <c r="I895" s="3" t="n">
        <v>0.238611011645962</v>
      </c>
      <c r="J895" s="3" t="n">
        <v>-0.0647249999999897</v>
      </c>
      <c r="K895" s="3" t="n">
        <v>0.00836045492006226</v>
      </c>
      <c r="L895" s="4" t="n">
        <f aca="false">E895-M895</f>
        <v>12.6135732847376</v>
      </c>
      <c r="M895" s="5" t="n">
        <f aca="false">1.3*K895</f>
        <v>0.0108685913960809</v>
      </c>
    </row>
    <row r="896" customFormat="false" ht="15" hidden="false" customHeight="false" outlineLevel="0" collapsed="false">
      <c r="A896" s="3" t="n">
        <v>1.03704</v>
      </c>
      <c r="B896" s="3" t="n">
        <v>0.160077875</v>
      </c>
      <c r="C896" s="3" t="n">
        <v>0.0263004117555387</v>
      </c>
      <c r="D896" s="3" t="n">
        <v>0.000668712492500299</v>
      </c>
      <c r="E896" s="3" t="n">
        <f aca="false">C896*1000000*0.00049-D896*1000000*0.0004115</f>
        <v>12.6120265695501</v>
      </c>
      <c r="F896" s="3" t="n">
        <v>2.99000000953674</v>
      </c>
      <c r="G896" s="3" t="n">
        <v>2.09166669845581</v>
      </c>
      <c r="H896" s="3" t="n">
        <v>0.631398189655147</v>
      </c>
      <c r="I896" s="3" t="n">
        <v>0.23870029849358</v>
      </c>
      <c r="J896" s="3" t="n">
        <v>0.0769706896551639</v>
      </c>
      <c r="K896" s="3" t="n">
        <v>0.00729468400483344</v>
      </c>
      <c r="L896" s="4" t="n">
        <f aca="false">E896-M896</f>
        <v>12.6025434803438</v>
      </c>
      <c r="M896" s="5" t="n">
        <f aca="false">1.3*K896</f>
        <v>0.00948308920628347</v>
      </c>
    </row>
    <row r="897" customFormat="false" ht="15" hidden="false" customHeight="false" outlineLevel="0" collapsed="false">
      <c r="A897" s="3" t="n">
        <v>1.0382</v>
      </c>
      <c r="B897" s="3" t="n">
        <v>0.1606638125</v>
      </c>
      <c r="C897" s="3" t="n">
        <v>0.0262814960902786</v>
      </c>
      <c r="D897" s="3" t="n">
        <v>0.000675103451025699</v>
      </c>
      <c r="E897" s="3" t="n">
        <f aca="false">C897*1000000*0.00049-D897*1000000*0.0004115</f>
        <v>12.6001280141394</v>
      </c>
      <c r="F897" s="3" t="n">
        <v>2.99000000953674</v>
      </c>
      <c r="G897" s="3" t="n">
        <v>2.09166669845581</v>
      </c>
      <c r="H897" s="3" t="n">
        <v>0.505118534482732</v>
      </c>
      <c r="I897" s="3" t="n">
        <v>0.238612690785371</v>
      </c>
      <c r="J897" s="3" t="n">
        <v>-0.0755232758620806</v>
      </c>
      <c r="K897" s="3" t="n">
        <v>0.00614046427414177</v>
      </c>
      <c r="L897" s="4" t="n">
        <f aca="false">E897-M897</f>
        <v>12.5921454105831</v>
      </c>
      <c r="M897" s="5" t="n">
        <f aca="false">1.3*K897</f>
        <v>0.0079826035563843</v>
      </c>
    </row>
    <row r="898" customFormat="false" ht="15" hidden="false" customHeight="false" outlineLevel="0" collapsed="false">
      <c r="A898" s="3" t="n">
        <v>1.03936</v>
      </c>
      <c r="B898" s="3" t="n">
        <v>0.16037084375</v>
      </c>
      <c r="C898" s="3" t="n">
        <v>0.0262621700189274</v>
      </c>
      <c r="D898" s="3" t="n">
        <v>0.000682096101775599</v>
      </c>
      <c r="E898" s="3" t="n">
        <f aca="false">C898*1000000*0.00049-D898*1000000*0.0004115</f>
        <v>12.5877807633938</v>
      </c>
      <c r="F898" s="3" t="n">
        <v>2.99000000953674</v>
      </c>
      <c r="G898" s="3" t="n">
        <v>2.09166669845581</v>
      </c>
      <c r="H898" s="3" t="n">
        <v>-0.252559224137902</v>
      </c>
      <c r="I898" s="3" t="n">
        <v>0.238405032947583</v>
      </c>
      <c r="J898" s="3" t="n">
        <v>-0.179015517241371</v>
      </c>
      <c r="K898" s="3" t="n">
        <v>0.00508991094932251</v>
      </c>
      <c r="L898" s="4" t="n">
        <f aca="false">E898-M898</f>
        <v>12.5811638791596</v>
      </c>
      <c r="M898" s="5" t="n">
        <f aca="false">1.3*K898</f>
        <v>0.00661688423411926</v>
      </c>
    </row>
    <row r="899" customFormat="false" ht="15" hidden="false" customHeight="false" outlineLevel="0" collapsed="false">
      <c r="A899" s="3" t="n">
        <v>1.04052</v>
      </c>
      <c r="B899" s="3" t="n">
        <v>0.15978490625</v>
      </c>
      <c r="C899" s="3" t="n">
        <v>0.0262330769178779</v>
      </c>
      <c r="D899" s="3" t="n">
        <v>0.000676771473018801</v>
      </c>
      <c r="E899" s="3" t="n">
        <f aca="false">C899*1000000*0.00049-D899*1000000*0.0004115</f>
        <v>12.5757162286129</v>
      </c>
      <c r="F899" s="3" t="n">
        <v>2.99000000953674</v>
      </c>
      <c r="G899" s="3" t="n">
        <v>2.09166669845581</v>
      </c>
      <c r="H899" s="3" t="n">
        <v>-0.505118534482541</v>
      </c>
      <c r="I899" s="3" t="n">
        <v>0.238418534698471</v>
      </c>
      <c r="J899" s="3" t="n">
        <v>0.0116396551724838</v>
      </c>
      <c r="K899" s="3" t="n">
        <v>0.0042730665877505</v>
      </c>
      <c r="L899" s="4" t="n">
        <f aca="false">E899-M899</f>
        <v>12.5701612420489</v>
      </c>
      <c r="M899" s="5" t="n">
        <f aca="false">1.3*K899</f>
        <v>0.00555498656407565</v>
      </c>
    </row>
    <row r="900" customFormat="false" ht="15" hidden="false" customHeight="false" outlineLevel="0" collapsed="false">
      <c r="A900" s="3" t="n">
        <v>1.04168</v>
      </c>
      <c r="B900" s="3" t="n">
        <v>0.16095678125</v>
      </c>
      <c r="C900" s="3" t="n">
        <v>0.0261966781315105</v>
      </c>
      <c r="D900" s="3" t="n">
        <v>0.000661876553472</v>
      </c>
      <c r="E900" s="3" t="n">
        <f aca="false">C900*1000000*0.00049-D900*1000000*0.0004115</f>
        <v>12.5640100826864</v>
      </c>
      <c r="F900" s="3" t="n">
        <v>2.99000000953674</v>
      </c>
      <c r="G900" s="3" t="n">
        <v>2.09166669845581</v>
      </c>
      <c r="H900" s="3" t="n">
        <v>1.01023706896547</v>
      </c>
      <c r="I900" s="3" t="n">
        <v>0.2387669698991</v>
      </c>
      <c r="J900" s="3" t="n">
        <v>0.30037499999998</v>
      </c>
      <c r="K900" s="3" t="n">
        <v>0.00344687085724968</v>
      </c>
      <c r="L900" s="4" t="n">
        <f aca="false">E900-M900</f>
        <v>12.559529150572</v>
      </c>
      <c r="M900" s="5" t="n">
        <f aca="false">1.3*K900</f>
        <v>0.00448093211442458</v>
      </c>
    </row>
    <row r="901" customFormat="false" ht="15" hidden="false" customHeight="false" outlineLevel="0" collapsed="false">
      <c r="A901" s="3" t="n">
        <v>1.04284</v>
      </c>
      <c r="B901" s="3" t="n">
        <v>0.1594919375</v>
      </c>
      <c r="C901" s="3" t="n">
        <v>0.0261620302422319</v>
      </c>
      <c r="D901" s="3" t="n">
        <v>0.000646477613067201</v>
      </c>
      <c r="E901" s="3" t="n">
        <f aca="false">C901*1000000*0.00049-D901*1000000*0.0004115</f>
        <v>12.5533692809165</v>
      </c>
      <c r="F901" s="3" t="n">
        <v>2.99000000953674</v>
      </c>
      <c r="G901" s="3" t="n">
        <v>2.09166669845581</v>
      </c>
      <c r="H901" s="3" t="n">
        <v>-1.26279637931029</v>
      </c>
      <c r="I901" s="3" t="n">
        <v>0.238767888946814</v>
      </c>
      <c r="J901" s="3" t="n">
        <v>0.000792241379324</v>
      </c>
      <c r="K901" s="3" t="n">
        <v>0.00224374563638633</v>
      </c>
      <c r="L901" s="4" t="n">
        <f aca="false">E901-M901</f>
        <v>12.5504524115892</v>
      </c>
      <c r="M901" s="5" t="n">
        <f aca="false">1.3*K901</f>
        <v>0.00291686932730223</v>
      </c>
    </row>
    <row r="902" customFormat="false" ht="15" hidden="false" customHeight="false" outlineLevel="0" collapsed="false">
      <c r="A902" s="3" t="n">
        <v>1.044</v>
      </c>
      <c r="B902" s="3" t="n">
        <v>0.1618356875</v>
      </c>
      <c r="C902" s="3" t="n">
        <v>0.0261315920913138</v>
      </c>
      <c r="D902" s="3" t="n">
        <v>0.000634416857799702</v>
      </c>
      <c r="E902" s="3" t="n">
        <f aca="false">C902*1000000*0.00049-D902*1000000*0.0004115</f>
        <v>12.5434175877592</v>
      </c>
      <c r="F902" s="3" t="n">
        <v>2.99000000953674</v>
      </c>
      <c r="G902" s="3" t="n">
        <v>2.09166669845581</v>
      </c>
      <c r="H902" s="3" t="n">
        <v>2.02047413793095</v>
      </c>
      <c r="I902" s="3" t="n">
        <v>0.239445202113185</v>
      </c>
      <c r="J902" s="3" t="n">
        <v>0.583890517241341</v>
      </c>
      <c r="K902" s="3" t="n">
        <v>0.00104246299864723</v>
      </c>
      <c r="L902" s="4" t="n">
        <f aca="false">E902-M902</f>
        <v>12.5420623858609</v>
      </c>
      <c r="M902" s="5" t="n">
        <f aca="false">1.3*K902</f>
        <v>0.0013552018982414</v>
      </c>
    </row>
    <row r="903" customFormat="false" ht="15" hidden="false" customHeight="false" outlineLevel="0" collapsed="false">
      <c r="A903" s="3" t="n">
        <v>1.04516</v>
      </c>
      <c r="B903" s="3" t="n">
        <v>0.161982171875</v>
      </c>
      <c r="C903" s="3" t="n">
        <v>0.0261067246614459</v>
      </c>
      <c r="D903" s="3" t="n">
        <v>0.0006309126898798</v>
      </c>
      <c r="E903" s="3" t="n">
        <f aca="false">C903*1000000*0.00049-D903*1000000*0.0004115</f>
        <v>12.532674512223</v>
      </c>
      <c r="F903" s="3" t="n">
        <v>2.99000000953674</v>
      </c>
      <c r="G903" s="3" t="n">
        <v>2.09166669845581</v>
      </c>
      <c r="H903" s="3" t="n">
        <v>0.126279655172391</v>
      </c>
      <c r="I903" s="3" t="n">
        <v>0.239320233603635</v>
      </c>
      <c r="J903" s="3" t="n">
        <v>-0.107731034482757</v>
      </c>
      <c r="K903" s="3" t="n">
        <v>-0.000898704474788552</v>
      </c>
      <c r="L903" s="4" t="n">
        <f aca="false">E903-M903</f>
        <v>12.5338428280402</v>
      </c>
      <c r="M903" s="5" t="n">
        <f aca="false">1.3*K903</f>
        <v>-0.00116831581722512</v>
      </c>
    </row>
    <row r="904" customFormat="false" ht="15" hidden="false" customHeight="false" outlineLevel="0" collapsed="false">
      <c r="A904" s="3" t="n">
        <v>1.04632</v>
      </c>
      <c r="B904" s="3" t="n">
        <v>0.1618356875</v>
      </c>
      <c r="C904" s="3" t="n">
        <v>0.026083842547208</v>
      </c>
      <c r="D904" s="3" t="n">
        <v>0.000628265246529099</v>
      </c>
      <c r="E904" s="3" t="n">
        <f aca="false">C904*1000000*0.00049-D904*1000000*0.0004115</f>
        <v>12.5225516991852</v>
      </c>
      <c r="F904" s="3" t="n">
        <v>2.99000000953674</v>
      </c>
      <c r="G904" s="3" t="n">
        <v>2.09166669845581</v>
      </c>
      <c r="H904" s="3" t="n">
        <v>-0.126279655172415</v>
      </c>
      <c r="I904" s="3" t="n">
        <v>0.239246185313864</v>
      </c>
      <c r="J904" s="3" t="n">
        <v>-0.0638353448275894</v>
      </c>
      <c r="K904" s="3" t="n">
        <v>-0.00270425577800697</v>
      </c>
      <c r="L904" s="4" t="n">
        <f aca="false">E904-M904</f>
        <v>12.5260672316966</v>
      </c>
      <c r="M904" s="5" t="n">
        <f aca="false">1.3*K904</f>
        <v>-0.00351553251140906</v>
      </c>
    </row>
    <row r="905" customFormat="false" ht="15" hidden="false" customHeight="false" outlineLevel="0" collapsed="false">
      <c r="A905" s="3" t="n">
        <v>1.04748</v>
      </c>
      <c r="B905" s="3" t="n">
        <v>0.162275140625</v>
      </c>
      <c r="C905" s="3" t="n">
        <v>0.0260621106247315</v>
      </c>
      <c r="D905" s="3" t="n">
        <v>0.0006259234577317</v>
      </c>
      <c r="E905" s="3" t="n">
        <f aca="false">C905*1000000*0.00049-D905*1000000*0.0004115</f>
        <v>12.5128667032618</v>
      </c>
      <c r="F905" s="3" t="n">
        <v>2.99000000953674</v>
      </c>
      <c r="G905" s="3" t="n">
        <v>2.09166669845581</v>
      </c>
      <c r="H905" s="3" t="n">
        <v>0.378838879310317</v>
      </c>
      <c r="I905" s="3" t="n">
        <v>0.239336791667177</v>
      </c>
      <c r="J905" s="3" t="n">
        <v>0.0781094827586109</v>
      </c>
      <c r="K905" s="3" t="n">
        <v>-0.00443220543968576</v>
      </c>
      <c r="L905" s="4" t="n">
        <f aca="false">E905-M905</f>
        <v>12.5186285703334</v>
      </c>
      <c r="M905" s="5" t="n">
        <f aca="false">1.3*K905</f>
        <v>-0.00576186707159149</v>
      </c>
    </row>
    <row r="906" customFormat="false" ht="15" hidden="false" customHeight="false" outlineLevel="0" collapsed="false">
      <c r="A906" s="3" t="n">
        <v>1.04864</v>
      </c>
      <c r="B906" s="3" t="n">
        <v>0.16271459375</v>
      </c>
      <c r="C906" s="3" t="n">
        <v>0.026032171187571</v>
      </c>
      <c r="D906" s="3" t="n">
        <v>0.000612888718266199</v>
      </c>
      <c r="E906" s="3" t="n">
        <f aca="false">C906*1000000*0.00049-D906*1000000*0.0004115</f>
        <v>12.5035601743433</v>
      </c>
      <c r="F906" s="3" t="n">
        <v>2.99000000953674</v>
      </c>
      <c r="G906" s="3" t="n">
        <v>2.09166669845581</v>
      </c>
      <c r="H906" s="3" t="n">
        <v>0.378838965517245</v>
      </c>
      <c r="I906" s="3" t="n">
        <v>0.239364557958678</v>
      </c>
      <c r="J906" s="3" t="n">
        <v>0.0239362068965614</v>
      </c>
      <c r="K906" s="3" t="n">
        <v>-0.00626493600089088</v>
      </c>
      <c r="L906" s="4" t="n">
        <f aca="false">E906-M906</f>
        <v>12.5117045911444</v>
      </c>
      <c r="M906" s="5" t="n">
        <f aca="false">1.3*K906</f>
        <v>-0.00814441680115815</v>
      </c>
    </row>
    <row r="907" customFormat="false" ht="15" hidden="false" customHeight="false" outlineLevel="0" collapsed="false">
      <c r="A907" s="3" t="n">
        <v>1.0498</v>
      </c>
      <c r="B907" s="3" t="n">
        <v>0.162275140625</v>
      </c>
      <c r="C907" s="3" t="n">
        <v>0.0260014340950109</v>
      </c>
      <c r="D907" s="3" t="n">
        <v>0.0005979531966002</v>
      </c>
      <c r="E907" s="3" t="n">
        <f aca="false">C907*1000000*0.00049-D907*1000000*0.0004115</f>
        <v>12.4946449661544</v>
      </c>
      <c r="F907" s="3" t="n">
        <v>2.99000000953674</v>
      </c>
      <c r="G907" s="3" t="n">
        <v>2.09166669845581</v>
      </c>
      <c r="H907" s="3" t="n">
        <v>-0.378838965517245</v>
      </c>
      <c r="I907" s="3" t="n">
        <v>0.239329496656771</v>
      </c>
      <c r="J907" s="3" t="n">
        <v>-0.0302250000000012</v>
      </c>
      <c r="K907" s="3" t="n">
        <v>-0.00813600480048914</v>
      </c>
      <c r="L907" s="4" t="n">
        <f aca="false">E907-M907</f>
        <v>12.505221772395</v>
      </c>
      <c r="M907" s="5" t="n">
        <f aca="false">1.3*K907</f>
        <v>-0.0105768062406359</v>
      </c>
    </row>
    <row r="908" customFormat="false" ht="15" hidden="false" customHeight="false" outlineLevel="0" collapsed="false">
      <c r="A908" s="3" t="n">
        <v>1.05096</v>
      </c>
      <c r="B908" s="3" t="n">
        <v>0.163154046875</v>
      </c>
      <c r="C908" s="3" t="n">
        <v>0.0259756592151258</v>
      </c>
      <c r="D908" s="3" t="n">
        <v>0.000585509185380199</v>
      </c>
      <c r="E908" s="3" t="n">
        <f aca="false">C908*1000000*0.00049-D908*1000000*0.0004115</f>
        <v>12.4871359856277</v>
      </c>
      <c r="F908" s="3" t="n">
        <v>2.99000000953674</v>
      </c>
      <c r="G908" s="3" t="n">
        <v>2.09166669845581</v>
      </c>
      <c r="H908" s="3" t="n">
        <v>0.75767784482761</v>
      </c>
      <c r="I908" s="3" t="n">
        <v>0.239572895305867</v>
      </c>
      <c r="J908" s="3" t="n">
        <v>0.209825862068961</v>
      </c>
      <c r="K908" s="3" t="n">
        <v>-0.00997903316576678</v>
      </c>
      <c r="L908" s="4" t="n">
        <f aca="false">E908-M908</f>
        <v>12.5001087287432</v>
      </c>
      <c r="M908" s="5" t="n">
        <f aca="false">1.3*K908</f>
        <v>-0.0129727431154968</v>
      </c>
    </row>
    <row r="909" customFormat="false" ht="15" hidden="false" customHeight="false" outlineLevel="0" collapsed="false">
      <c r="A909" s="3" t="n">
        <v>1.05212</v>
      </c>
      <c r="B909" s="3" t="n">
        <v>0.1635935</v>
      </c>
      <c r="C909" s="3" t="n">
        <v>0.0259537351824735</v>
      </c>
      <c r="D909" s="3" t="n">
        <v>0.000580225037176401</v>
      </c>
      <c r="E909" s="3" t="n">
        <f aca="false">C909*1000000*0.00049-D909*1000000*0.0004115</f>
        <v>12.4785676366139</v>
      </c>
      <c r="F909" s="3" t="n">
        <v>2.99000000953674</v>
      </c>
      <c r="G909" s="3" t="n">
        <v>2.09166669845581</v>
      </c>
      <c r="H909" s="3" t="n">
        <v>0.378838879310342</v>
      </c>
      <c r="I909" s="3" t="n">
        <v>0.239582908579258</v>
      </c>
      <c r="J909" s="3" t="n">
        <v>0.00863275862069321</v>
      </c>
      <c r="K909" s="3" t="n">
        <v>-0.0121010884705911</v>
      </c>
      <c r="L909" s="4" t="n">
        <f aca="false">E909-M909</f>
        <v>12.4942990516257</v>
      </c>
      <c r="M909" s="5" t="n">
        <f aca="false">1.3*K909</f>
        <v>-0.0157314150117684</v>
      </c>
    </row>
    <row r="910" customFormat="false" ht="15" hidden="false" customHeight="false" outlineLevel="0" collapsed="false">
      <c r="A910" s="3" t="n">
        <v>1.05328</v>
      </c>
      <c r="B910" s="3" t="n">
        <v>0.16447240625</v>
      </c>
      <c r="C910" s="3" t="n">
        <v>0.0259419757120557</v>
      </c>
      <c r="D910" s="3" t="n">
        <v>0.000585672575339601</v>
      </c>
      <c r="E910" s="3" t="n">
        <f aca="false">C910*1000000*0.00049-D910*1000000*0.0004115</f>
        <v>12.470563834155</v>
      </c>
      <c r="F910" s="3" t="n">
        <v>2.99000000953674</v>
      </c>
      <c r="G910" s="3" t="n">
        <v>2.09166669845581</v>
      </c>
      <c r="H910" s="3" t="n">
        <v>0.757677844827562</v>
      </c>
      <c r="I910" s="3" t="n">
        <v>0.239530192656576</v>
      </c>
      <c r="J910" s="3" t="n">
        <v>-0.045444827586212</v>
      </c>
      <c r="K910" s="3" t="n">
        <v>-0.0142494639440028</v>
      </c>
      <c r="L910" s="4" t="n">
        <f aca="false">E910-M910</f>
        <v>12.4890881372823</v>
      </c>
      <c r="M910" s="5" t="n">
        <f aca="false">1.3*K910</f>
        <v>-0.0185243031272036</v>
      </c>
    </row>
    <row r="911" customFormat="false" ht="15" hidden="false" customHeight="false" outlineLevel="0" collapsed="false">
      <c r="A911" s="3" t="n">
        <v>1.05444</v>
      </c>
      <c r="B911" s="3" t="n">
        <v>0.164618890625</v>
      </c>
      <c r="C911" s="3" t="n">
        <v>0.0259299278342649</v>
      </c>
      <c r="D911" s="3" t="n">
        <v>0.000591681520726299</v>
      </c>
      <c r="E911" s="3" t="n">
        <f aca="false">C911*1000000*0.00049-D911*1000000*0.0004115</f>
        <v>12.4621876930109</v>
      </c>
      <c r="F911" s="3" t="n">
        <v>2.99000000953674</v>
      </c>
      <c r="G911" s="3" t="n">
        <v>2.09166669845581</v>
      </c>
      <c r="H911" s="3" t="n">
        <v>0.126279568965511</v>
      </c>
      <c r="I911" s="3" t="n">
        <v>0.239244072122368</v>
      </c>
      <c r="J911" s="3" t="n">
        <v>-0.246656034482748</v>
      </c>
      <c r="K911" s="3" t="n">
        <v>-0.0163582390853298</v>
      </c>
      <c r="L911" s="4" t="n">
        <f aca="false">E911-M911</f>
        <v>12.4834534038219</v>
      </c>
      <c r="M911" s="5" t="n">
        <f aca="false">1.3*K911</f>
        <v>-0.0212657108109287</v>
      </c>
    </row>
    <row r="912" customFormat="false" ht="15" hidden="false" customHeight="false" outlineLevel="0" collapsed="false">
      <c r="A912" s="3" t="n">
        <v>1.0556</v>
      </c>
      <c r="B912" s="3" t="n">
        <v>0.1641794375</v>
      </c>
      <c r="C912" s="3" t="n">
        <v>0.0259065885716784</v>
      </c>
      <c r="D912" s="3" t="n">
        <v>0.000586432213384301</v>
      </c>
      <c r="E912" s="3" t="n">
        <f aca="false">C912*1000000*0.00049-D912*1000000*0.0004115</f>
        <v>12.4529115443148</v>
      </c>
      <c r="F912" s="3" t="n">
        <v>2.99000000953674</v>
      </c>
      <c r="G912" s="3" t="n">
        <v>2.09166669845581</v>
      </c>
      <c r="H912" s="3" t="n">
        <v>-0.378838879310341</v>
      </c>
      <c r="I912" s="3" t="n">
        <v>0.239008837539005</v>
      </c>
      <c r="J912" s="3" t="n">
        <v>-0.202787931034475</v>
      </c>
      <c r="K912" s="3" t="n">
        <v>-0.018174667284313</v>
      </c>
      <c r="L912" s="4" t="n">
        <f aca="false">E912-M912</f>
        <v>12.4765386117844</v>
      </c>
      <c r="M912" s="5" t="n">
        <f aca="false">1.3*K912</f>
        <v>-0.0236270674696069</v>
      </c>
    </row>
    <row r="913" customFormat="false" ht="15" hidden="false" customHeight="false" outlineLevel="0" collapsed="false">
      <c r="A913" s="3" t="n">
        <v>1.05676</v>
      </c>
      <c r="B913" s="3" t="n">
        <v>0.164618890625</v>
      </c>
      <c r="C913" s="3" t="n">
        <v>0.025879370758044</v>
      </c>
      <c r="D913" s="3" t="n">
        <v>0.000576520818556199</v>
      </c>
      <c r="E913" s="3" t="n">
        <f aca="false">C913*1000000*0.00049-D913*1000000*0.0004115</f>
        <v>12.4436533546057</v>
      </c>
      <c r="F913" s="3" t="n">
        <v>2.99000000953674</v>
      </c>
      <c r="G913" s="3" t="n">
        <v>2.09166669845581</v>
      </c>
      <c r="H913" s="3" t="n">
        <v>0.378838879310414</v>
      </c>
      <c r="I913" s="3" t="n">
        <v>0.23905191842346</v>
      </c>
      <c r="J913" s="3" t="n">
        <v>0.037137931034489</v>
      </c>
      <c r="K913" s="3" t="n">
        <v>-0.0197567418583283</v>
      </c>
      <c r="L913" s="4" t="n">
        <f aca="false">E913-M913</f>
        <v>12.4693371190215</v>
      </c>
      <c r="M913" s="5" t="n">
        <f aca="false">1.3*K913</f>
        <v>-0.0256837644158268</v>
      </c>
    </row>
    <row r="914" customFormat="false" ht="15" hidden="false" customHeight="false" outlineLevel="0" collapsed="false">
      <c r="A914" s="3" t="n">
        <v>1.05792</v>
      </c>
      <c r="B914" s="3" t="n">
        <v>0.164911859375</v>
      </c>
      <c r="C914" s="3" t="n">
        <v>0.0258562353560769</v>
      </c>
      <c r="D914" s="3" t="n">
        <v>0.000567991524853699</v>
      </c>
      <c r="E914" s="3" t="n">
        <f aca="false">C914*1000000*0.00049-D914*1000000*0.0004115</f>
        <v>12.4358268120004</v>
      </c>
      <c r="F914" s="3" t="n">
        <v>2.99000000953674</v>
      </c>
      <c r="G914" s="3" t="n">
        <v>2.09166669845581</v>
      </c>
      <c r="H914" s="3" t="n">
        <v>0.252559310344806</v>
      </c>
      <c r="I914" s="3" t="n">
        <v>0.239032030922201</v>
      </c>
      <c r="J914" s="3" t="n">
        <v>-0.0171439655172374</v>
      </c>
      <c r="K914" s="3" t="n">
        <v>-0.0214110402399019</v>
      </c>
      <c r="L914" s="4" t="n">
        <f aca="false">E914-M914</f>
        <v>12.4636611643123</v>
      </c>
      <c r="M914" s="5" t="n">
        <f aca="false">1.3*K914</f>
        <v>-0.0278343523118725</v>
      </c>
    </row>
    <row r="915" customFormat="false" ht="15" hidden="false" customHeight="false" outlineLevel="0" collapsed="false">
      <c r="A915" s="3" t="n">
        <v>1.05908</v>
      </c>
      <c r="B915" s="3" t="n">
        <v>0.16505834375</v>
      </c>
      <c r="C915" s="3" t="n">
        <v>0.025837446883162</v>
      </c>
      <c r="D915" s="3" t="n">
        <v>0.000566064325268199</v>
      </c>
      <c r="E915" s="3" t="n">
        <f aca="false">C915*1000000*0.00049-D915*1000000*0.0004115</f>
        <v>12.4274135029015</v>
      </c>
      <c r="F915" s="3" t="n">
        <v>2.99000000953674</v>
      </c>
      <c r="G915" s="3" t="n">
        <v>2.09166669845581</v>
      </c>
      <c r="H915" s="3" t="n">
        <v>0.126279655172415</v>
      </c>
      <c r="I915" s="3" t="n">
        <v>0.239006049927506</v>
      </c>
      <c r="J915" s="3" t="n">
        <v>-0.0223974137931096</v>
      </c>
      <c r="K915" s="3" t="n">
        <v>-0.0230707553743617</v>
      </c>
      <c r="L915" s="4" t="n">
        <f aca="false">E915-M915</f>
        <v>12.4574054848882</v>
      </c>
      <c r="M915" s="5" t="n">
        <f aca="false">1.3*K915</f>
        <v>-0.0299919819866702</v>
      </c>
    </row>
    <row r="916" customFormat="false" ht="15" hidden="false" customHeight="false" outlineLevel="0" collapsed="false">
      <c r="A916" s="3" t="n">
        <v>1.06024</v>
      </c>
      <c r="B916" s="3" t="n">
        <v>0.1653513125</v>
      </c>
      <c r="C916" s="3" t="n">
        <v>0.0258273958958961</v>
      </c>
      <c r="D916" s="3" t="n">
        <v>0.000574312555770899</v>
      </c>
      <c r="E916" s="3" t="n">
        <f aca="false">C916*1000000*0.00049-D916*1000000*0.0004115</f>
        <v>12.4190943722894</v>
      </c>
      <c r="F916" s="3" t="n">
        <v>2.99000000953674</v>
      </c>
      <c r="G916" s="3" t="n">
        <v>2.09166669845581</v>
      </c>
      <c r="H916" s="3" t="n">
        <v>0.252559224137926</v>
      </c>
      <c r="I916" s="3" t="n">
        <v>0.239030847625521</v>
      </c>
      <c r="J916" s="3" t="n">
        <v>0.0213775862068892</v>
      </c>
      <c r="K916" s="3" t="n">
        <v>-0.02473132526886</v>
      </c>
      <c r="L916" s="4" t="n">
        <f aca="false">E916-M916</f>
        <v>12.4512450951389</v>
      </c>
      <c r="M916" s="5" t="n">
        <f aca="false">1.3*K916</f>
        <v>-0.032150722849518</v>
      </c>
    </row>
    <row r="917" customFormat="false" ht="15" hidden="false" customHeight="false" outlineLevel="0" collapsed="false">
      <c r="A917" s="3" t="n">
        <v>1.0614</v>
      </c>
      <c r="B917" s="3" t="n">
        <v>0.165497796875</v>
      </c>
      <c r="C917" s="3" t="n">
        <v>0.0258170048876732</v>
      </c>
      <c r="D917" s="3" t="n">
        <v>0.0005828421373167</v>
      </c>
      <c r="E917" s="3" t="n">
        <f aca="false">C917*1000000*0.00049-D917*1000000*0.0004115</f>
        <v>12.410492855454</v>
      </c>
      <c r="F917" s="3" t="n">
        <v>2.99000000953674</v>
      </c>
      <c r="G917" s="3" t="n">
        <v>2.09166669845581</v>
      </c>
      <c r="H917" s="3" t="n">
        <v>0.126279655172415</v>
      </c>
      <c r="I917" s="3" t="n">
        <v>0.239049551335813</v>
      </c>
      <c r="J917" s="3" t="n">
        <v>0.0161232758620789</v>
      </c>
      <c r="K917" s="3" t="n">
        <v>-0.0264504272012419</v>
      </c>
      <c r="L917" s="4" t="n">
        <f aca="false">E917-M917</f>
        <v>12.4448784108157</v>
      </c>
      <c r="M917" s="5" t="n">
        <f aca="false">1.3*K917</f>
        <v>-0.0343855553616145</v>
      </c>
    </row>
    <row r="918" customFormat="false" ht="15" hidden="false" customHeight="false" outlineLevel="0" collapsed="false">
      <c r="A918" s="3" t="n">
        <v>1.06256</v>
      </c>
      <c r="B918" s="3" t="n">
        <v>0.166962640625</v>
      </c>
      <c r="C918" s="3" t="n">
        <v>0.0258002205258196</v>
      </c>
      <c r="D918" s="3" t="n">
        <v>0.0005803844228476</v>
      </c>
      <c r="E918" s="3" t="n">
        <f aca="false">C918*1000000*0.00049-D918*1000000*0.0004115</f>
        <v>12.4032798676498</v>
      </c>
      <c r="F918" s="3" t="n">
        <v>2.99000000953674</v>
      </c>
      <c r="G918" s="3" t="n">
        <v>2.09166669845581</v>
      </c>
      <c r="H918" s="3" t="n">
        <v>1.26279629310341</v>
      </c>
      <c r="I918" s="3" t="n">
        <v>0.239119053334444</v>
      </c>
      <c r="J918" s="3" t="n">
        <v>0.0599155172413759</v>
      </c>
      <c r="K918" s="3" t="n">
        <v>-0.0282235734717094</v>
      </c>
      <c r="L918" s="4" t="n">
        <f aca="false">E918-M918</f>
        <v>12.439970513163</v>
      </c>
      <c r="M918" s="5" t="n">
        <f aca="false">1.3*K918</f>
        <v>-0.0366906455132222</v>
      </c>
    </row>
    <row r="919" customFormat="false" ht="15" hidden="false" customHeight="false" outlineLevel="0" collapsed="false">
      <c r="A919" s="3" t="n">
        <v>1.06372</v>
      </c>
      <c r="B919" s="3" t="n">
        <v>0.167841546875</v>
      </c>
      <c r="C919" s="3" t="n">
        <v>0.0257778600656063</v>
      </c>
      <c r="D919" s="3" t="n">
        <v>0.000569412754010401</v>
      </c>
      <c r="E919" s="3" t="n">
        <f aca="false">C919*1000000*0.00049-D919*1000000*0.0004115</f>
        <v>12.3968380838718</v>
      </c>
      <c r="F919" s="3" t="n">
        <v>2.99000000953674</v>
      </c>
      <c r="G919" s="3" t="n">
        <v>2.09166669845581</v>
      </c>
      <c r="H919" s="3" t="n">
        <v>0.757677844827538</v>
      </c>
      <c r="I919" s="3" t="n">
        <v>0.238727430039212</v>
      </c>
      <c r="J919" s="3" t="n">
        <v>-0.337606034482751</v>
      </c>
      <c r="K919" s="3" t="n">
        <v>-0.0301086061526677</v>
      </c>
      <c r="L919" s="4" t="n">
        <f aca="false">E919-M919</f>
        <v>12.4359792718703</v>
      </c>
      <c r="M919" s="5" t="n">
        <f aca="false">1.3*K919</f>
        <v>-0.039141187998468</v>
      </c>
    </row>
    <row r="920" customFormat="false" ht="15" hidden="false" customHeight="false" outlineLevel="0" collapsed="false">
      <c r="A920" s="3" t="n">
        <v>1.06488</v>
      </c>
      <c r="B920" s="3" t="n">
        <v>0.166669671875</v>
      </c>
      <c r="C920" s="3" t="n">
        <v>0.0257567869028914</v>
      </c>
      <c r="D920" s="3" t="n">
        <v>0.000558720229053102</v>
      </c>
      <c r="E920" s="3" t="n">
        <f aca="false">C920*1000000*0.00049-D920*1000000*0.0004115</f>
        <v>12.3909122081614</v>
      </c>
      <c r="F920" s="3" t="n">
        <v>2.99000000953674</v>
      </c>
      <c r="G920" s="3" t="n">
        <v>2.09166669845581</v>
      </c>
      <c r="H920" s="3" t="n">
        <v>-1.01023706896546</v>
      </c>
      <c r="I920" s="3" t="n">
        <v>0.238102040520284</v>
      </c>
      <c r="J920" s="3" t="n">
        <v>-0.539128448275842</v>
      </c>
      <c r="K920" s="3" t="n">
        <v>-0.0316032923572483</v>
      </c>
      <c r="L920" s="4" t="n">
        <f aca="false">E920-M920</f>
        <v>12.4319964882259</v>
      </c>
      <c r="M920" s="5" t="n">
        <f aca="false">1.3*K920</f>
        <v>-0.0410842800644228</v>
      </c>
    </row>
    <row r="921" customFormat="false" ht="15" hidden="false" customHeight="false" outlineLevel="0" collapsed="false">
      <c r="A921" s="3" t="n">
        <v>1.06604</v>
      </c>
      <c r="B921" s="3" t="n">
        <v>0.16593725</v>
      </c>
      <c r="C921" s="3" t="n">
        <v>0.0257408406881123</v>
      </c>
      <c r="D921" s="3" t="n">
        <v>0.000552701051470698</v>
      </c>
      <c r="E921" s="3" t="n">
        <f aca="false">C921*1000000*0.00049-D921*1000000*0.0004115</f>
        <v>12.3855754544948</v>
      </c>
      <c r="F921" s="3" t="n">
        <v>2.99000000953674</v>
      </c>
      <c r="G921" s="3" t="n">
        <v>2.09166669845581</v>
      </c>
      <c r="H921" s="3" t="n">
        <v>-0.631398189655147</v>
      </c>
      <c r="I921" s="3" t="n">
        <v>0.238038977403091</v>
      </c>
      <c r="J921" s="3" t="n">
        <v>-0.0543655172413544</v>
      </c>
      <c r="K921" s="3" t="n">
        <v>-0.0324537108768546</v>
      </c>
      <c r="L921" s="4" t="n">
        <f aca="false">E921-M921</f>
        <v>12.4277652786347</v>
      </c>
      <c r="M921" s="5" t="n">
        <f aca="false">1.3*K921</f>
        <v>-0.042189824139911</v>
      </c>
    </row>
    <row r="922" customFormat="false" ht="15" hidden="false" customHeight="false" outlineLevel="0" collapsed="false">
      <c r="A922" s="3" t="n">
        <v>1.0672</v>
      </c>
      <c r="B922" s="3" t="n">
        <v>0.167548578125</v>
      </c>
      <c r="C922" s="3" t="n">
        <v>0.0257311139930415</v>
      </c>
      <c r="D922" s="3" t="n">
        <v>0.000555201651562202</v>
      </c>
      <c r="E922" s="3" t="n">
        <f aca="false">C922*1000000*0.00049-D922*1000000*0.0004115</f>
        <v>12.3797803769725</v>
      </c>
      <c r="F922" s="3" t="n">
        <v>2.99000000953674</v>
      </c>
      <c r="G922" s="3" t="n">
        <v>2.09166669845581</v>
      </c>
      <c r="H922" s="3" t="n">
        <v>1.38907594827607</v>
      </c>
      <c r="I922" s="3" t="n">
        <v>0.238367560650376</v>
      </c>
      <c r="J922" s="3" t="n">
        <v>0.283262068965553</v>
      </c>
      <c r="K922" s="3" t="n">
        <v>-0.0332763138909723</v>
      </c>
      <c r="L922" s="4" t="n">
        <f aca="false">E922-M922</f>
        <v>12.4230395850308</v>
      </c>
      <c r="M922" s="5" t="n">
        <f aca="false">1.3*K922</f>
        <v>-0.043259208058264</v>
      </c>
    </row>
    <row r="923" customFormat="false" ht="15" hidden="false" customHeight="false" outlineLevel="0" collapsed="false">
      <c r="A923" s="3" t="n">
        <v>1.06836</v>
      </c>
      <c r="B923" s="3" t="n">
        <v>0.168134515625</v>
      </c>
      <c r="C923" s="3" t="n">
        <v>0.0257155051314068</v>
      </c>
      <c r="D923" s="3" t="n">
        <v>0.0005489020149635</v>
      </c>
      <c r="E923" s="3" t="n">
        <f aca="false">C923*1000000*0.00049-D923*1000000*0.0004115</f>
        <v>12.3747243352319</v>
      </c>
      <c r="F923" s="3" t="n">
        <v>2.99000000953674</v>
      </c>
      <c r="G923" s="3" t="n">
        <v>2.09166669845581</v>
      </c>
      <c r="H923" s="3" t="n">
        <v>0.505118534482732</v>
      </c>
      <c r="I923" s="3" t="n">
        <v>0.23817779619713</v>
      </c>
      <c r="J923" s="3" t="n">
        <v>-0.16359051724138</v>
      </c>
      <c r="K923" s="3" t="n">
        <v>-0.0345007402408404</v>
      </c>
      <c r="L923" s="4" t="n">
        <f aca="false">E923-M923</f>
        <v>12.4195752975449</v>
      </c>
      <c r="M923" s="5" t="n">
        <f aca="false">1.3*K923</f>
        <v>-0.0448509623130925</v>
      </c>
    </row>
    <row r="924" customFormat="false" ht="15" hidden="false" customHeight="false" outlineLevel="0" collapsed="false">
      <c r="A924" s="3" t="n">
        <v>1.06952</v>
      </c>
      <c r="B924" s="3" t="n">
        <v>0.168134515625</v>
      </c>
      <c r="C924" s="3" t="n">
        <v>0.0257006056014391</v>
      </c>
      <c r="D924" s="3" t="n">
        <v>0.000541772528085502</v>
      </c>
      <c r="E924" s="3" t="n">
        <f aca="false">C924*1000000*0.00049-D924*1000000*0.0004115</f>
        <v>12.370357349398</v>
      </c>
      <c r="F924" s="3" t="n">
        <v>2.99000000953674</v>
      </c>
      <c r="G924" s="3" t="n">
        <v>2.09166669845581</v>
      </c>
      <c r="H924" s="3" t="n">
        <v>0</v>
      </c>
      <c r="I924" s="3" t="n">
        <v>0.237867785711839</v>
      </c>
      <c r="J924" s="3" t="n">
        <v>-0.267249999999988</v>
      </c>
      <c r="K924" s="3" t="n">
        <v>-0.0355612961484022</v>
      </c>
      <c r="L924" s="4" t="n">
        <f aca="false">E924-M924</f>
        <v>12.4165870343909</v>
      </c>
      <c r="M924" s="5" t="n">
        <f aca="false">1.3*K924</f>
        <v>-0.0462296849929229</v>
      </c>
    </row>
    <row r="925" customFormat="false" ht="15" hidden="false" customHeight="false" outlineLevel="0" collapsed="false">
      <c r="A925" s="3" t="n">
        <v>1.07068</v>
      </c>
      <c r="B925" s="3" t="n">
        <v>0.168281</v>
      </c>
      <c r="C925" s="3" t="n">
        <v>0.025691357589357</v>
      </c>
      <c r="D925" s="3" t="n">
        <v>0.000537934060928599</v>
      </c>
      <c r="E925" s="3" t="n">
        <f aca="false">C925*1000000*0.00049-D925*1000000*0.0004115</f>
        <v>12.3674053527128</v>
      </c>
      <c r="F925" s="3" t="n">
        <v>2.99000000953674</v>
      </c>
      <c r="G925" s="3" t="n">
        <v>2.09166669845581</v>
      </c>
      <c r="H925" s="3" t="n">
        <v>0.126279655172415</v>
      </c>
      <c r="I925" s="3" t="n">
        <v>0.237664925066691</v>
      </c>
      <c r="J925" s="3" t="n">
        <v>-0.174880172413784</v>
      </c>
      <c r="K925" s="3" t="n">
        <v>-0.0363277394526291</v>
      </c>
      <c r="L925" s="4" t="n">
        <f aca="false">E925-M925</f>
        <v>12.4146314140012</v>
      </c>
      <c r="M925" s="5" t="n">
        <f aca="false">1.3*K925</f>
        <v>-0.0472260612884178</v>
      </c>
    </row>
    <row r="926" customFormat="false" ht="15" hidden="false" customHeight="false" outlineLevel="0" collapsed="false">
      <c r="A926" s="3" t="n">
        <v>1.07184</v>
      </c>
      <c r="B926" s="3" t="n">
        <v>0.168427484375</v>
      </c>
      <c r="C926" s="3" t="n">
        <v>0.0256858323580961</v>
      </c>
      <c r="D926" s="3" t="n">
        <v>0.0005417839035631</v>
      </c>
      <c r="E926" s="3" t="n">
        <f aca="false">C926*1000000*0.00049-D926*1000000*0.0004115</f>
        <v>12.3631137791509</v>
      </c>
      <c r="F926" s="3" t="n">
        <v>2.99000000953674</v>
      </c>
      <c r="G926" s="3" t="n">
        <v>2.09166669845581</v>
      </c>
      <c r="H926" s="3" t="n">
        <v>0.126279655172415</v>
      </c>
      <c r="I926" s="3" t="n">
        <v>0.237512238991613</v>
      </c>
      <c r="J926" s="3" t="n">
        <v>-0.131625862068972</v>
      </c>
      <c r="K926" s="3" t="n">
        <v>-0.0369183001347032</v>
      </c>
      <c r="L926" s="4" t="n">
        <f aca="false">E926-M926</f>
        <v>12.411107569326</v>
      </c>
      <c r="M926" s="5" t="n">
        <f aca="false">1.3*K926</f>
        <v>-0.0479937901751142</v>
      </c>
    </row>
    <row r="927" customFormat="false" ht="15" hidden="false" customHeight="false" outlineLevel="0" collapsed="false">
      <c r="A927" s="3" t="n">
        <v>1.073</v>
      </c>
      <c r="B927" s="3" t="n">
        <v>0.167548578125</v>
      </c>
      <c r="C927" s="3" t="n">
        <v>0.0256788035827677</v>
      </c>
      <c r="D927" s="3" t="n">
        <v>0.000545075628446402</v>
      </c>
      <c r="E927" s="3" t="n">
        <f aca="false">C927*1000000*0.00049-D927*1000000*0.0004115</f>
        <v>12.3583151344505</v>
      </c>
      <c r="F927" s="3" t="n">
        <v>2.99000000953674</v>
      </c>
      <c r="G927" s="3" t="n">
        <v>2.09166669845581</v>
      </c>
      <c r="H927" s="3" t="n">
        <v>-0.757677844827538</v>
      </c>
      <c r="I927" s="3" t="n">
        <v>0.23740965870769</v>
      </c>
      <c r="J927" s="3" t="n">
        <v>-0.088431034482771</v>
      </c>
      <c r="K927" s="3" t="n">
        <v>-0.037388636191524</v>
      </c>
      <c r="L927" s="4" t="n">
        <f aca="false">E927-M927</f>
        <v>12.4069203614995</v>
      </c>
      <c r="M927" s="5" t="n">
        <f aca="false">1.3*K927</f>
        <v>-0.0486052270489812</v>
      </c>
    </row>
    <row r="928" customFormat="false" ht="15" hidden="false" customHeight="false" outlineLevel="0" collapsed="false">
      <c r="A928" s="3" t="n">
        <v>1.07416</v>
      </c>
      <c r="B928" s="3" t="n">
        <v>0.168720453125</v>
      </c>
      <c r="C928" s="3" t="n">
        <v>0.0256719177290899</v>
      </c>
      <c r="D928" s="3" t="n">
        <v>0.0005486355343165</v>
      </c>
      <c r="E928" s="3" t="n">
        <f aca="false">C928*1000000*0.00049-D928*1000000*0.0004115</f>
        <v>12.3534761648828</v>
      </c>
      <c r="F928" s="3" t="n">
        <v>2.99000000953674</v>
      </c>
      <c r="G928" s="3" t="n">
        <v>2.09166669845581</v>
      </c>
      <c r="H928" s="3" t="n">
        <v>1.01023706896549</v>
      </c>
      <c r="I928" s="3" t="n">
        <v>0.2377553251951</v>
      </c>
      <c r="J928" s="3" t="n">
        <v>0.297987931034465</v>
      </c>
      <c r="K928" s="3" t="n">
        <v>-0.0377941774940372</v>
      </c>
      <c r="L928" s="4" t="n">
        <f aca="false">E928-M928</f>
        <v>12.4026085956251</v>
      </c>
      <c r="M928" s="5" t="n">
        <f aca="false">1.3*K928</f>
        <v>-0.0491324307422484</v>
      </c>
    </row>
    <row r="929" customFormat="false" ht="15" hidden="false" customHeight="false" outlineLevel="0" collapsed="false">
      <c r="A929" s="3" t="n">
        <v>1.07532</v>
      </c>
      <c r="B929" s="3" t="n">
        <v>0.169599359375</v>
      </c>
      <c r="C929" s="3" t="n">
        <v>0.0256577483494709</v>
      </c>
      <c r="D929" s="3" t="n">
        <v>0.0005433922457256</v>
      </c>
      <c r="E929" s="3" t="n">
        <f aca="false">C929*1000000*0.00049-D929*1000000*0.0004115</f>
        <v>12.3486907821247</v>
      </c>
      <c r="F929" s="3" t="n">
        <v>2.99000000953674</v>
      </c>
      <c r="G929" s="3" t="n">
        <v>2.09166669845581</v>
      </c>
      <c r="H929" s="3" t="n">
        <v>0.757677844827538</v>
      </c>
      <c r="I929" s="3" t="n">
        <v>0.237753019824473</v>
      </c>
      <c r="J929" s="3" t="n">
        <v>-0.00198706896550012</v>
      </c>
      <c r="K929" s="3" t="n">
        <v>-0.0386259706959778</v>
      </c>
      <c r="L929" s="4" t="n">
        <f aca="false">E929-M929</f>
        <v>12.3989045440294</v>
      </c>
      <c r="M929" s="5" t="n">
        <f aca="false">1.3*K929</f>
        <v>-0.0502137619047711</v>
      </c>
    </row>
    <row r="930" customFormat="false" ht="15" hidden="false" customHeight="false" outlineLevel="0" collapsed="false">
      <c r="A930" s="3" t="n">
        <v>1.07648</v>
      </c>
      <c r="B930" s="3" t="n">
        <v>0.169452875</v>
      </c>
      <c r="C930" s="3" t="n">
        <v>0.025639588326324</v>
      </c>
      <c r="D930" s="3" t="n">
        <v>0.000530718094632499</v>
      </c>
      <c r="E930" s="3" t="n">
        <f aca="false">C930*1000000*0.00049-D930*1000000*0.0004115</f>
        <v>12.3450077839575</v>
      </c>
      <c r="F930" s="3" t="n">
        <v>2.99000000953674</v>
      </c>
      <c r="G930" s="3" t="n">
        <v>2.09166669845581</v>
      </c>
      <c r="H930" s="3" t="n">
        <v>-0.126279655172415</v>
      </c>
      <c r="I930" s="3" t="n">
        <v>0.237516509297664</v>
      </c>
      <c r="J930" s="3" t="n">
        <v>-0.203888793103459</v>
      </c>
      <c r="K930" s="3" t="n">
        <v>-0.0395042744208405</v>
      </c>
      <c r="L930" s="4" t="n">
        <f aca="false">E930-M930</f>
        <v>12.3963633407046</v>
      </c>
      <c r="M930" s="5" t="n">
        <f aca="false">1.3*K930</f>
        <v>-0.0513555567470927</v>
      </c>
    </row>
    <row r="931" customFormat="false" ht="15" hidden="false" customHeight="false" outlineLevel="0" collapsed="false">
      <c r="A931" s="3" t="n">
        <v>1.07764</v>
      </c>
      <c r="B931" s="3" t="n">
        <v>0.1700388125</v>
      </c>
      <c r="C931" s="3" t="n">
        <v>0.0256259525804333</v>
      </c>
      <c r="D931" s="3" t="n">
        <v>0.000519955289835301</v>
      </c>
      <c r="E931" s="3" t="n">
        <f aca="false">C931*1000000*0.00049-D931*1000000*0.0004115</f>
        <v>12.3427551626451</v>
      </c>
      <c r="F931" s="3" t="n">
        <v>2.99000000953674</v>
      </c>
      <c r="G931" s="3" t="n">
        <v>2.09166669845581</v>
      </c>
      <c r="H931" s="3" t="n">
        <v>0.505118534482829</v>
      </c>
      <c r="I931" s="3" t="n">
        <v>0.23744387426468</v>
      </c>
      <c r="J931" s="3" t="n">
        <v>-0.0626163793103434</v>
      </c>
      <c r="K931" s="3" t="n">
        <v>-0.0401739034976346</v>
      </c>
      <c r="L931" s="4" t="n">
        <f aca="false">E931-M931</f>
        <v>12.394981237192</v>
      </c>
      <c r="M931" s="5" t="n">
        <f aca="false">1.3*K931</f>
        <v>-0.052226074546925</v>
      </c>
    </row>
    <row r="932" customFormat="false" ht="15" hidden="false" customHeight="false" outlineLevel="0" collapsed="false">
      <c r="A932" s="3" t="n">
        <v>1.0788</v>
      </c>
      <c r="B932" s="3" t="n">
        <v>0.1700388125</v>
      </c>
      <c r="C932" s="3" t="n">
        <v>0.025617109907945</v>
      </c>
      <c r="D932" s="3" t="n">
        <v>0.000515498002269799</v>
      </c>
      <c r="E932" s="3" t="n">
        <f aca="false">C932*1000000*0.00049-D932*1000000*0.0004115</f>
        <v>12.340256426959</v>
      </c>
      <c r="F932" s="3" t="n">
        <v>2.99000000953674</v>
      </c>
      <c r="G932" s="3" t="n">
        <v>2.09166669845581</v>
      </c>
      <c r="H932" s="3" t="n">
        <v>0</v>
      </c>
      <c r="I932" s="3" t="n">
        <v>0.237250662597434</v>
      </c>
      <c r="J932" s="3" t="n">
        <v>-0.166561206896543</v>
      </c>
      <c r="K932" s="3" t="n">
        <v>-0.040815043421195</v>
      </c>
      <c r="L932" s="4" t="n">
        <f aca="false">E932-M932</f>
        <v>12.3933159834066</v>
      </c>
      <c r="M932" s="5" t="n">
        <f aca="false">1.3*K932</f>
        <v>-0.0530595564475535</v>
      </c>
    </row>
    <row r="933" customFormat="false" ht="15" hidden="false" customHeight="false" outlineLevel="0" collapsed="false">
      <c r="A933" s="3" t="n">
        <v>1.07996</v>
      </c>
      <c r="B933" s="3" t="n">
        <v>0.170478265625</v>
      </c>
      <c r="C933" s="3" t="n">
        <v>0.0256056329793489</v>
      </c>
      <c r="D933" s="3" t="n">
        <v>0.000509920878765599</v>
      </c>
      <c r="E933" s="3" t="n">
        <f aca="false">C933*1000000*0.00049-D933*1000000*0.0004115</f>
        <v>12.3369277182689</v>
      </c>
      <c r="F933" s="3" t="n">
        <v>2.99000000953674</v>
      </c>
      <c r="G933" s="3" t="n">
        <v>2.09166669845581</v>
      </c>
      <c r="H933" s="3" t="n">
        <v>0.378838879310341</v>
      </c>
      <c r="I933" s="3" t="n">
        <v>0.237164322781266</v>
      </c>
      <c r="J933" s="3" t="n">
        <v>-0.0744310344827471</v>
      </c>
      <c r="K933" s="3" t="n">
        <v>-0.0412965573859395</v>
      </c>
      <c r="L933" s="4" t="n">
        <f aca="false">E933-M933</f>
        <v>12.3906132428706</v>
      </c>
      <c r="M933" s="5" t="n">
        <f aca="false">1.3*K933</f>
        <v>-0.0536855246017214</v>
      </c>
    </row>
    <row r="934" customFormat="false" ht="15" hidden="false" customHeight="false" outlineLevel="0" collapsed="false">
      <c r="A934" s="3" t="n">
        <v>1.08112</v>
      </c>
      <c r="B934" s="3" t="n">
        <v>0.17150365625</v>
      </c>
      <c r="C934" s="3" t="n">
        <v>0.0255931662571</v>
      </c>
      <c r="D934" s="3" t="n">
        <v>0.000504596100452</v>
      </c>
      <c r="E934" s="3" t="n">
        <f aca="false">C934*1000000*0.00049-D934*1000000*0.0004115</f>
        <v>12.333010170643</v>
      </c>
      <c r="F934" s="3" t="n">
        <v>2.99000000953674</v>
      </c>
      <c r="G934" s="3" t="n">
        <v>2.09166669845581</v>
      </c>
      <c r="H934" s="3" t="n">
        <v>0.883957499999977</v>
      </c>
      <c r="I934" s="3" t="n">
        <v>0.237014164293706</v>
      </c>
      <c r="J934" s="3" t="n">
        <v>-0.129447413793107</v>
      </c>
      <c r="K934" s="3" t="n">
        <v>-0.0417360094497061</v>
      </c>
      <c r="L934" s="4" t="n">
        <f aca="false">E934-M934</f>
        <v>12.3872669829276</v>
      </c>
      <c r="M934" s="5" t="n">
        <f aca="false">1.3*K934</f>
        <v>-0.0542568122846179</v>
      </c>
    </row>
    <row r="935" customFormat="false" ht="15" hidden="false" customHeight="false" outlineLevel="0" collapsed="false">
      <c r="A935" s="3" t="n">
        <v>1.08228</v>
      </c>
      <c r="B935" s="3" t="n">
        <v>0.17091771875</v>
      </c>
      <c r="C935" s="3" t="n">
        <v>0.0255854778393376</v>
      </c>
      <c r="D935" s="3" t="n">
        <v>0.0005033704113276</v>
      </c>
      <c r="E935" s="3" t="n">
        <f aca="false">C935*1000000*0.00049-D935*1000000*0.0004115</f>
        <v>12.3297472170141</v>
      </c>
      <c r="F935" s="3" t="n">
        <v>2.99000000953674</v>
      </c>
      <c r="G935" s="3" t="n">
        <v>2.09166669845581</v>
      </c>
      <c r="H935" s="3" t="n">
        <v>-0.505118534482853</v>
      </c>
      <c r="I935" s="3" t="n">
        <v>0.236572583935823</v>
      </c>
      <c r="J935" s="3" t="n">
        <v>-0.380672413793157</v>
      </c>
      <c r="K935" s="3" t="n">
        <v>-0.0420641180209125</v>
      </c>
      <c r="L935" s="4" t="n">
        <f aca="false">E935-M935</f>
        <v>12.3844305704413</v>
      </c>
      <c r="M935" s="5" t="n">
        <f aca="false">1.3*K935</f>
        <v>-0.0546833534271863</v>
      </c>
    </row>
    <row r="936" customFormat="false" ht="15" hidden="false" customHeight="false" outlineLevel="0" collapsed="false">
      <c r="A936" s="3" t="n">
        <v>1.08344</v>
      </c>
      <c r="B936" s="3" t="n">
        <v>0.171357171875</v>
      </c>
      <c r="C936" s="3" t="n">
        <v>0.0255726664677491</v>
      </c>
      <c r="D936" s="3" t="n">
        <v>0.00049387101508</v>
      </c>
      <c r="E936" s="3" t="n">
        <f aca="false">C936*1000000*0.00049-D936*1000000*0.0004115</f>
        <v>12.3273786464916</v>
      </c>
      <c r="F936" s="3" t="n">
        <v>2.99000000953674</v>
      </c>
      <c r="G936" s="3" t="n">
        <v>2.09166669845581</v>
      </c>
      <c r="H936" s="3" t="n">
        <v>0.378838879310317</v>
      </c>
      <c r="I936" s="3" t="n">
        <v>0.236465105501341</v>
      </c>
      <c r="J936" s="3" t="n">
        <v>-0.0926534482758531</v>
      </c>
      <c r="K936" s="3" t="n">
        <v>-0.0419623870456723</v>
      </c>
      <c r="L936" s="4" t="n">
        <f aca="false">E936-M936</f>
        <v>12.381929749651</v>
      </c>
      <c r="M936" s="5" t="n">
        <f aca="false">1.3*K936</f>
        <v>-0.054551103159374</v>
      </c>
    </row>
    <row r="937" customFormat="false" ht="15" hidden="false" customHeight="false" outlineLevel="0" collapsed="false">
      <c r="A937" s="3" t="n">
        <v>1.0846</v>
      </c>
      <c r="B937" s="3" t="n">
        <v>0.171357171875</v>
      </c>
      <c r="C937" s="3" t="n">
        <v>0.0255629745339708</v>
      </c>
      <c r="D937" s="3" t="n">
        <v>0.000485166611656401</v>
      </c>
      <c r="E937" s="3" t="n">
        <f aca="false">C937*1000000*0.00049-D937*1000000*0.0004115</f>
        <v>12.3262114609491</v>
      </c>
      <c r="F937" s="3" t="n">
        <v>2.99000000953674</v>
      </c>
      <c r="G937" s="3" t="n">
        <v>2.09166669845581</v>
      </c>
      <c r="H937" s="3" t="n">
        <v>0</v>
      </c>
      <c r="I937" s="3" t="n">
        <v>0.236293493426294</v>
      </c>
      <c r="J937" s="3" t="n">
        <v>-0.147942241379317</v>
      </c>
      <c r="K937" s="3" t="n">
        <v>-0.0417963073139482</v>
      </c>
      <c r="L937" s="4" t="n">
        <f aca="false">E937-M937</f>
        <v>12.3805466604572</v>
      </c>
      <c r="M937" s="5" t="n">
        <f aca="false">1.3*K937</f>
        <v>-0.0543351995081327</v>
      </c>
    </row>
    <row r="938" customFormat="false" ht="15" hidden="false" customHeight="false" outlineLevel="0" collapsed="false">
      <c r="A938" s="3" t="n">
        <v>1.08576</v>
      </c>
      <c r="B938" s="3" t="n">
        <v>0.170185296875</v>
      </c>
      <c r="C938" s="3" t="n">
        <v>0.0255596969373249</v>
      </c>
      <c r="D938" s="3" t="n">
        <v>0.000481652300120199</v>
      </c>
      <c r="E938" s="3" t="n">
        <f aca="false">C938*1000000*0.00049-D938*1000000*0.0004115</f>
        <v>12.3260515777897</v>
      </c>
      <c r="F938" s="3" t="n">
        <v>2.99000000953674</v>
      </c>
      <c r="G938" s="3" t="n">
        <v>2.09166669845581</v>
      </c>
      <c r="H938" s="3" t="n">
        <v>-1.01023706896546</v>
      </c>
      <c r="I938" s="3" t="n">
        <v>0.236228322036233</v>
      </c>
      <c r="J938" s="3" t="n">
        <v>-0.0561818965517241</v>
      </c>
      <c r="K938" s="3" t="n">
        <v>-0.0414954827436436</v>
      </c>
      <c r="L938" s="4" t="n">
        <f aca="false">E938-M938</f>
        <v>12.3799957053565</v>
      </c>
      <c r="M938" s="5" t="n">
        <f aca="false">1.3*K938</f>
        <v>-0.0539441275667367</v>
      </c>
    </row>
    <row r="939" customFormat="false" ht="15" hidden="false" customHeight="false" outlineLevel="0" collapsed="false">
      <c r="A939" s="3" t="n">
        <v>1.08692</v>
      </c>
      <c r="B939" s="3" t="n">
        <v>0.171796625</v>
      </c>
      <c r="C939" s="3" t="n">
        <v>0.0255611825685873</v>
      </c>
      <c r="D939" s="3" t="n">
        <v>0.000480577110168499</v>
      </c>
      <c r="E939" s="3" t="n">
        <f aca="false">C939*1000000*0.00049-D939*1000000*0.0004115</f>
        <v>12.3272219777734</v>
      </c>
      <c r="F939" s="3" t="n">
        <v>2.99000000953674</v>
      </c>
      <c r="G939" s="3" t="n">
        <v>2.09166669845581</v>
      </c>
      <c r="H939" s="3" t="n">
        <v>1.38907594827581</v>
      </c>
      <c r="I939" s="3" t="n">
        <v>0.236724633013329</v>
      </c>
      <c r="J939" s="3" t="n">
        <v>0.427854310344809</v>
      </c>
      <c r="K939" s="3" t="n">
        <v>-0.0411760147982978</v>
      </c>
      <c r="L939" s="4" t="n">
        <f aca="false">E939-M939</f>
        <v>12.3807507970112</v>
      </c>
      <c r="M939" s="5" t="n">
        <f aca="false">1.3*K939</f>
        <v>-0.0535288192377871</v>
      </c>
    </row>
    <row r="940" customFormat="false" ht="15" hidden="false" customHeight="false" outlineLevel="0" collapsed="false">
      <c r="A940" s="3" t="n">
        <v>1.08808</v>
      </c>
      <c r="B940" s="3" t="n">
        <v>0.17267553125</v>
      </c>
      <c r="C940" s="3" t="n">
        <v>0.0255613834441304</v>
      </c>
      <c r="D940" s="3" t="n">
        <v>0.000479191169774199</v>
      </c>
      <c r="E940" s="3" t="n">
        <f aca="false">C940*1000000*0.00049-D940*1000000*0.0004115</f>
        <v>12.3278907212618</v>
      </c>
      <c r="F940" s="3" t="n">
        <v>2.99000000953674</v>
      </c>
      <c r="G940" s="3" t="n">
        <v>2.09166669845581</v>
      </c>
      <c r="H940" s="3" t="n">
        <v>0.757677844827707</v>
      </c>
      <c r="I940" s="3" t="n">
        <v>0.23670185621728</v>
      </c>
      <c r="J940" s="3" t="n">
        <v>-0.0196353448275905</v>
      </c>
      <c r="K940" s="3" t="n">
        <v>-0.0414519480429004</v>
      </c>
      <c r="L940" s="4" t="n">
        <f aca="false">E940-M940</f>
        <v>12.3817782537176</v>
      </c>
      <c r="M940" s="5" t="n">
        <f aca="false">1.3*K940</f>
        <v>-0.0538875324557705</v>
      </c>
    </row>
    <row r="941" customFormat="false" ht="15" hidden="false" customHeight="false" outlineLevel="0" collapsed="false">
      <c r="A941" s="3" t="n">
        <v>1.08924</v>
      </c>
      <c r="B941" s="3" t="n">
        <v>0.172529046875</v>
      </c>
      <c r="C941" s="3" t="n">
        <v>0.0255622242257387</v>
      </c>
      <c r="D941" s="3" t="n">
        <v>0.0004802432423246</v>
      </c>
      <c r="E941" s="3" t="n">
        <f aca="false">C941*1000000*0.00049-D941*1000000*0.0004115</f>
        <v>12.3278697763954</v>
      </c>
      <c r="F941" s="3" t="n">
        <v>2.99000000953674</v>
      </c>
      <c r="G941" s="3" t="n">
        <v>2.09166669845581</v>
      </c>
      <c r="H941" s="3" t="n">
        <v>-0.126279655172415</v>
      </c>
      <c r="I941" s="3" t="n">
        <v>0.236444400758256</v>
      </c>
      <c r="J941" s="3" t="n">
        <v>-0.221943965517223</v>
      </c>
      <c r="K941" s="3" t="n">
        <v>-0.041755575939253</v>
      </c>
      <c r="L941" s="4" t="n">
        <f aca="false">E941-M941</f>
        <v>12.3821520251164</v>
      </c>
      <c r="M941" s="5" t="n">
        <f aca="false">1.3*K941</f>
        <v>-0.0542822487210289</v>
      </c>
    </row>
    <row r="942" customFormat="false" ht="15" hidden="false" customHeight="false" outlineLevel="0" collapsed="false">
      <c r="A942" s="3" t="n">
        <v>1.0904</v>
      </c>
      <c r="B942" s="3" t="n">
        <v>0.172822015625</v>
      </c>
      <c r="C942" s="3" t="n">
        <v>0.0255582065176561</v>
      </c>
      <c r="D942" s="3" t="n">
        <v>0.0004735610673447</v>
      </c>
      <c r="E942" s="3" t="n">
        <f aca="false">C942*1000000*0.00049-D942*1000000*0.0004115</f>
        <v>12.3286508144391</v>
      </c>
      <c r="F942" s="3" t="n">
        <v>2.99000000953674</v>
      </c>
      <c r="G942" s="3" t="n">
        <v>2.09166669845581</v>
      </c>
      <c r="H942" s="3" t="n">
        <v>0.252559224137926</v>
      </c>
      <c r="I942" s="3" t="n">
        <v>0.236350337851416</v>
      </c>
      <c r="J942" s="3" t="n">
        <v>-0.0810887931034494</v>
      </c>
      <c r="K942" s="3" t="n">
        <v>-0.0418304672788875</v>
      </c>
      <c r="L942" s="4" t="n">
        <f aca="false">E942-M942</f>
        <v>12.3830304219017</v>
      </c>
      <c r="M942" s="5" t="n">
        <f aca="false">1.3*K942</f>
        <v>-0.0543796074625538</v>
      </c>
    </row>
    <row r="943" customFormat="false" ht="15" hidden="false" customHeight="false" outlineLevel="0" collapsed="false">
      <c r="A943" s="3" t="n">
        <v>1.09156</v>
      </c>
      <c r="B943" s="3" t="n">
        <v>0.171943109375</v>
      </c>
      <c r="C943" s="3" t="n">
        <v>0.0255556521009609</v>
      </c>
      <c r="D943" s="3" t="n">
        <v>0.0004662900429784</v>
      </c>
      <c r="E943" s="3" t="n">
        <f aca="false">C943*1000000*0.00049-D943*1000000*0.0004115</f>
        <v>12.3303911767852</v>
      </c>
      <c r="F943" s="3" t="n">
        <v>2.99000000953674</v>
      </c>
      <c r="G943" s="3" t="n">
        <v>2.09166669845581</v>
      </c>
      <c r="H943" s="3" t="n">
        <v>-0.757677758620682</v>
      </c>
      <c r="I943" s="3" t="n">
        <v>0.236248973495352</v>
      </c>
      <c r="J943" s="3" t="n">
        <v>-0.0873836206896447</v>
      </c>
      <c r="K943" s="3" t="n">
        <v>-0.0418555229199364</v>
      </c>
      <c r="L943" s="4" t="n">
        <f aca="false">E943-M943</f>
        <v>12.3848033565811</v>
      </c>
      <c r="M943" s="5" t="n">
        <f aca="false">1.3*K943</f>
        <v>-0.0544121797959173</v>
      </c>
    </row>
    <row r="944" customFormat="false" ht="15" hidden="false" customHeight="false" outlineLevel="0" collapsed="false">
      <c r="A944" s="3" t="n">
        <v>1.09272</v>
      </c>
      <c r="B944" s="3" t="n">
        <v>0.173114984375</v>
      </c>
      <c r="C944" s="3" t="n">
        <v>0.0255597836614368</v>
      </c>
      <c r="D944" s="3" t="n">
        <v>0.000463100852468</v>
      </c>
      <c r="E944" s="3" t="n">
        <f aca="false">C944*1000000*0.00049-D944*1000000*0.0004115</f>
        <v>12.3337279933134</v>
      </c>
      <c r="F944" s="3" t="n">
        <v>2.99000000953674</v>
      </c>
      <c r="G944" s="3" t="n">
        <v>2.09166669845581</v>
      </c>
      <c r="H944" s="3" t="n">
        <v>1.01023706896568</v>
      </c>
      <c r="I944" s="3" t="n">
        <v>0.236595333030023</v>
      </c>
      <c r="J944" s="3" t="n">
        <v>0.298586206896587</v>
      </c>
      <c r="K944" s="3" t="n">
        <v>-0.0418227838254745</v>
      </c>
      <c r="L944" s="4" t="n">
        <f aca="false">E944-M944</f>
        <v>12.3880976122866</v>
      </c>
      <c r="M944" s="5" t="n">
        <f aca="false">1.3*K944</f>
        <v>-0.0543696189731168</v>
      </c>
    </row>
    <row r="945" customFormat="false" ht="15" hidden="false" customHeight="false" outlineLevel="0" collapsed="false">
      <c r="A945" s="3" t="n">
        <v>1.09388</v>
      </c>
      <c r="B945" s="3" t="n">
        <v>0.173407953125</v>
      </c>
      <c r="C945" s="3" t="n">
        <v>0.0255609802041442</v>
      </c>
      <c r="D945" s="3" t="n">
        <v>0.0004584932838166</v>
      </c>
      <c r="E945" s="3" t="n">
        <f aca="false">C945*1000000*0.00049-D945*1000000*0.0004115</f>
        <v>12.3362103137401</v>
      </c>
      <c r="F945" s="3" t="n">
        <v>2.99000000953674</v>
      </c>
      <c r="G945" s="3" t="n">
        <v>2.09166669845581</v>
      </c>
      <c r="H945" s="3" t="n">
        <v>0.252559224137926</v>
      </c>
      <c r="I945" s="3" t="n">
        <v>0.23659319817699</v>
      </c>
      <c r="J945" s="3" t="n">
        <v>-0.00184051724136755</v>
      </c>
      <c r="K945" s="3" t="n">
        <v>-0.0422221701337428</v>
      </c>
      <c r="L945" s="4" t="n">
        <f aca="false">E945-M945</f>
        <v>12.391099134914</v>
      </c>
      <c r="M945" s="5" t="n">
        <f aca="false">1.3*K945</f>
        <v>-0.0548888211738656</v>
      </c>
    </row>
    <row r="946" customFormat="false" ht="15" hidden="false" customHeight="false" outlineLevel="0" collapsed="false">
      <c r="A946" s="3" t="n">
        <v>1.09504</v>
      </c>
      <c r="B946" s="3" t="n">
        <v>0.17384740625</v>
      </c>
      <c r="C946" s="3" t="n">
        <v>0.0255608918999753</v>
      </c>
      <c r="D946" s="3" t="n">
        <v>0.000454389833249202</v>
      </c>
      <c r="E946" s="3" t="n">
        <f aca="false">C946*1000000*0.00049-D946*1000000*0.0004115</f>
        <v>12.3378556146059</v>
      </c>
      <c r="F946" s="3" t="n">
        <v>2.99000000953674</v>
      </c>
      <c r="G946" s="3" t="n">
        <v>2.09166669845581</v>
      </c>
      <c r="H946" s="3" t="n">
        <v>0.378838965517221</v>
      </c>
      <c r="I946" s="3" t="n">
        <v>0.236583871273509</v>
      </c>
      <c r="J946" s="3" t="n">
        <v>-0.00804051724138191</v>
      </c>
      <c r="K946" s="3" t="n">
        <v>-0.0426728181257345</v>
      </c>
      <c r="L946" s="4" t="n">
        <f aca="false">E946-M946</f>
        <v>12.3933302781693</v>
      </c>
      <c r="M946" s="5" t="n">
        <f aca="false">1.3*K946</f>
        <v>-0.0554746635634549</v>
      </c>
    </row>
    <row r="947" customFormat="false" ht="15" hidden="false" customHeight="false" outlineLevel="0" collapsed="false">
      <c r="A947" s="3" t="n">
        <v>1.0962</v>
      </c>
      <c r="B947" s="3" t="n">
        <v>0.173993890625</v>
      </c>
      <c r="C947" s="3" t="n">
        <v>0.0255674919332956</v>
      </c>
      <c r="D947" s="3" t="n">
        <v>0.0004507886523267</v>
      </c>
      <c r="E947" s="3" t="n">
        <f aca="false">C947*1000000*0.00049-D947*1000000*0.0004115</f>
        <v>12.3425715168824</v>
      </c>
      <c r="F947" s="3" t="n">
        <v>2.99000000953674</v>
      </c>
      <c r="G947" s="3" t="n">
        <v>2.09166669845581</v>
      </c>
      <c r="H947" s="3" t="n">
        <v>0.126279568965511</v>
      </c>
      <c r="I947" s="3" t="n">
        <v>0.236510464189462</v>
      </c>
      <c r="J947" s="3" t="n">
        <v>-0.0632818965517193</v>
      </c>
      <c r="K947" s="3" t="n">
        <v>-0.0431674294012322</v>
      </c>
      <c r="L947" s="4" t="n">
        <f aca="false">E947-M947</f>
        <v>12.398689175104</v>
      </c>
      <c r="M947" s="5" t="n">
        <f aca="false">1.3*K947</f>
        <v>-0.0561176582216019</v>
      </c>
    </row>
    <row r="948" customFormat="false" ht="15" hidden="false" customHeight="false" outlineLevel="0" collapsed="false">
      <c r="A948" s="3" t="n">
        <v>1.09736</v>
      </c>
      <c r="B948" s="3" t="n">
        <v>0.174286859375</v>
      </c>
      <c r="C948" s="3" t="n">
        <v>0.0255706105436634</v>
      </c>
      <c r="D948" s="3" t="n">
        <v>0.000439714894719501</v>
      </c>
      <c r="E948" s="3" t="n">
        <f aca="false">C948*1000000*0.00049-D948*1000000*0.0004115</f>
        <v>12.348656487218</v>
      </c>
      <c r="F948" s="3" t="n">
        <v>2.99000000953674</v>
      </c>
      <c r="G948" s="3" t="n">
        <v>2.09166669845581</v>
      </c>
      <c r="H948" s="3" t="n">
        <v>0.25255931034483</v>
      </c>
      <c r="I948" s="3" t="n">
        <v>0.23648671167618</v>
      </c>
      <c r="J948" s="3" t="n">
        <v>-0.0204758620689782</v>
      </c>
      <c r="K948" s="3" t="n">
        <v>-0.0436365067676529</v>
      </c>
      <c r="L948" s="4" t="n">
        <f aca="false">E948-M948</f>
        <v>12.4053839460159</v>
      </c>
      <c r="M948" s="5" t="n">
        <f aca="false">1.3*K948</f>
        <v>-0.0567274587979488</v>
      </c>
    </row>
    <row r="949" customFormat="false" ht="15" hidden="false" customHeight="false" outlineLevel="0" collapsed="false">
      <c r="A949" s="3" t="n">
        <v>1.09852</v>
      </c>
      <c r="B949" s="3" t="n">
        <v>0.17443334375</v>
      </c>
      <c r="C949" s="3" t="n">
        <v>0.0255776724816796</v>
      </c>
      <c r="D949" s="3" t="n">
        <v>0.000430236551188502</v>
      </c>
      <c r="E949" s="3" t="n">
        <f aca="false">C949*1000000*0.00049-D949*1000000*0.0004115</f>
        <v>12.3560171752089</v>
      </c>
      <c r="F949" s="3" t="n">
        <v>2.99000000953674</v>
      </c>
      <c r="G949" s="3" t="n">
        <v>2.09166669845581</v>
      </c>
      <c r="H949" s="3" t="n">
        <v>0.126279655172439</v>
      </c>
      <c r="I949" s="3" t="n">
        <v>0.236455719105839</v>
      </c>
      <c r="J949" s="3" t="n">
        <v>-0.0267181034482619</v>
      </c>
      <c r="K949" s="3" t="n">
        <v>-0.0441349849524734</v>
      </c>
      <c r="L949" s="4" t="n">
        <f aca="false">E949-M949</f>
        <v>12.4133926556472</v>
      </c>
      <c r="M949" s="5" t="n">
        <f aca="false">1.3*K949</f>
        <v>-0.0573754804382154</v>
      </c>
    </row>
    <row r="950" customFormat="false" ht="15" hidden="false" customHeight="false" outlineLevel="0" collapsed="false">
      <c r="A950" s="3" t="n">
        <v>1.09968</v>
      </c>
      <c r="B950" s="3" t="n">
        <v>0.174872796875</v>
      </c>
      <c r="C950" s="3" t="n">
        <v>0.0255917052551099</v>
      </c>
      <c r="D950" s="3" t="n">
        <v>0.0004261984947189</v>
      </c>
      <c r="E950" s="3" t="n">
        <f aca="false">C950*1000000*0.00049-D950*1000000*0.0004115</f>
        <v>12.364554894427</v>
      </c>
      <c r="F950" s="3" t="n">
        <v>2.99000000953674</v>
      </c>
      <c r="G950" s="3" t="n">
        <v>2.09166669845581</v>
      </c>
      <c r="H950" s="3" t="n">
        <v>0.378838879310293</v>
      </c>
      <c r="I950" s="3" t="n">
        <v>0.236474356407071</v>
      </c>
      <c r="J950" s="3" t="n">
        <v>0.0160663793103338</v>
      </c>
      <c r="K950" s="3" t="n">
        <v>-0.0446555726500843</v>
      </c>
      <c r="L950" s="4" t="n">
        <f aca="false">E950-M950</f>
        <v>12.4226071388721</v>
      </c>
      <c r="M950" s="5" t="n">
        <f aca="false">1.3*K950</f>
        <v>-0.0580522444451096</v>
      </c>
    </row>
    <row r="951" customFormat="false" ht="15" hidden="false" customHeight="false" outlineLevel="0" collapsed="false">
      <c r="A951" s="3" t="n">
        <v>1.10084</v>
      </c>
      <c r="B951" s="3" t="n">
        <v>0.17531225</v>
      </c>
      <c r="C951" s="3" t="n">
        <v>0.0256008928188635</v>
      </c>
      <c r="D951" s="3" t="n">
        <v>0.000420175559635499</v>
      </c>
      <c r="E951" s="3" t="n">
        <f aca="false">C951*1000000*0.00049-D951*1000000*0.0004115</f>
        <v>12.3715352384531</v>
      </c>
      <c r="F951" s="3" t="n">
        <v>2.99000000953674</v>
      </c>
      <c r="G951" s="3" t="n">
        <v>2.09166669845581</v>
      </c>
      <c r="H951" s="3" t="n">
        <v>0.378838879310341</v>
      </c>
      <c r="I951" s="3" t="n">
        <v>0.236428864234899</v>
      </c>
      <c r="J951" s="3" t="n">
        <v>-0.0392172413793156</v>
      </c>
      <c r="K951" s="3" t="n">
        <v>-0.0452532426183185</v>
      </c>
      <c r="L951" s="4" t="n">
        <f aca="false">E951-M951</f>
        <v>12.4303644538569</v>
      </c>
      <c r="M951" s="5" t="n">
        <f aca="false">1.3*K951</f>
        <v>-0.0588292154038141</v>
      </c>
    </row>
    <row r="952" customFormat="false" ht="15" hidden="false" customHeight="false" outlineLevel="0" collapsed="false">
      <c r="A952" s="3" t="n">
        <v>1.102</v>
      </c>
      <c r="B952" s="3" t="n">
        <v>0.175458734375</v>
      </c>
      <c r="C952" s="3" t="n">
        <v>0.0256093633922128</v>
      </c>
      <c r="D952" s="3" t="n">
        <v>0.000413814665648</v>
      </c>
      <c r="E952" s="3" t="n">
        <f aca="false">C952*1000000*0.00049-D952*1000000*0.0004115</f>
        <v>12.3783033272701</v>
      </c>
      <c r="F952" s="3" t="n">
        <v>2.99000000953674</v>
      </c>
      <c r="G952" s="3" t="n">
        <v>2.09166669845581</v>
      </c>
      <c r="H952" s="3" t="n">
        <v>0.126279655172415</v>
      </c>
      <c r="I952" s="3" t="n">
        <v>0.236319222096933</v>
      </c>
      <c r="J952" s="3" t="n">
        <v>-0.0945189655172314</v>
      </c>
      <c r="K952" s="3" t="n">
        <v>-0.0458585748679183</v>
      </c>
      <c r="L952" s="4" t="n">
        <f aca="false">E952-M952</f>
        <v>12.4379194745984</v>
      </c>
      <c r="M952" s="5" t="n">
        <f aca="false">1.3*K952</f>
        <v>-0.0596161473282938</v>
      </c>
    </row>
    <row r="953" customFormat="false" ht="15" hidden="false" customHeight="false" outlineLevel="0" collapsed="false">
      <c r="A953" s="3" t="n">
        <v>1.10316</v>
      </c>
      <c r="B953" s="3" t="n">
        <v>0.17560521875</v>
      </c>
      <c r="C953" s="3" t="n">
        <v>0.0256226195662044</v>
      </c>
      <c r="D953" s="3" t="n">
        <v>0.000411786906426102</v>
      </c>
      <c r="E953" s="3" t="n">
        <f aca="false">C953*1000000*0.00049-D953*1000000*0.0004115</f>
        <v>12.3856332754458</v>
      </c>
      <c r="F953" s="3" t="n">
        <v>2.99000000953674</v>
      </c>
      <c r="G953" s="3" t="n">
        <v>2.09166669845581</v>
      </c>
      <c r="H953" s="3" t="n">
        <v>0.126279655172439</v>
      </c>
      <c r="I953" s="3" t="n">
        <v>0.236259148344146</v>
      </c>
      <c r="J953" s="3" t="n">
        <v>-0.0517879310344847</v>
      </c>
      <c r="K953" s="3" t="n">
        <v>-0.0464021361552949</v>
      </c>
      <c r="L953" s="4" t="n">
        <f aca="false">E953-M953</f>
        <v>12.4459560524477</v>
      </c>
      <c r="M953" s="5" t="n">
        <f aca="false">1.3*K953</f>
        <v>-0.0603227770018834</v>
      </c>
    </row>
    <row r="954" customFormat="false" ht="15" hidden="false" customHeight="false" outlineLevel="0" collapsed="false">
      <c r="A954" s="3" t="n">
        <v>1.10432</v>
      </c>
      <c r="B954" s="3" t="n">
        <v>0.1758981875</v>
      </c>
      <c r="C954" s="3" t="n">
        <v>0.0256321442110681</v>
      </c>
      <c r="D954" s="3" t="n">
        <v>0.000403093817755499</v>
      </c>
      <c r="E954" s="3" t="n">
        <f aca="false">C954*1000000*0.00049-D954*1000000*0.0004115</f>
        <v>12.393877557417</v>
      </c>
      <c r="F954" s="3" t="n">
        <v>2.99000000953674</v>
      </c>
      <c r="G954" s="3" t="n">
        <v>2.09166669845581</v>
      </c>
      <c r="H954" s="3" t="n">
        <v>0.252559224137902</v>
      </c>
      <c r="I954" s="3" t="n">
        <v>0.236248615915736</v>
      </c>
      <c r="J954" s="3" t="n">
        <v>-0.00907931034483369</v>
      </c>
      <c r="K954" s="3" t="n">
        <v>-0.0469388605527989</v>
      </c>
      <c r="L954" s="4" t="n">
        <f aca="false">E954-M954</f>
        <v>12.4548980761356</v>
      </c>
      <c r="M954" s="5" t="n">
        <f aca="false">1.3*K954</f>
        <v>-0.0610205187186386</v>
      </c>
    </row>
    <row r="955" customFormat="false" ht="15" hidden="false" customHeight="false" outlineLevel="0" collapsed="false">
      <c r="A955" s="3" t="n">
        <v>1.10548</v>
      </c>
      <c r="B955" s="3" t="n">
        <v>0.17619115625</v>
      </c>
      <c r="C955" s="3" t="n">
        <v>0.025646739657364</v>
      </c>
      <c r="D955" s="3" t="n">
        <v>0.0003973543406923</v>
      </c>
      <c r="E955" s="3" t="n">
        <f aca="false">C955*1000000*0.00049-D955*1000000*0.0004115</f>
        <v>12.4033911209135</v>
      </c>
      <c r="F955" s="3" t="n">
        <v>2.99000000953674</v>
      </c>
      <c r="G955" s="3" t="n">
        <v>2.09166669845581</v>
      </c>
      <c r="H955" s="3" t="n">
        <v>0.25255931034483</v>
      </c>
      <c r="I955" s="3" t="n">
        <v>0.236230736216472</v>
      </c>
      <c r="J955" s="3" t="n">
        <v>-0.0154137931034458</v>
      </c>
      <c r="K955" s="3" t="n">
        <v>-0.0475236450010851</v>
      </c>
      <c r="L955" s="4" t="n">
        <f aca="false">E955-M955</f>
        <v>12.4651718594149</v>
      </c>
      <c r="M955" s="5" t="n">
        <f aca="false">1.3*K955</f>
        <v>-0.0617807385014106</v>
      </c>
    </row>
    <row r="956" customFormat="false" ht="15" hidden="false" customHeight="false" outlineLevel="0" collapsed="false">
      <c r="A956" s="3" t="n">
        <v>1.10664</v>
      </c>
      <c r="B956" s="3" t="n">
        <v>0.1758981875</v>
      </c>
      <c r="C956" s="3" t="n">
        <v>0.0256675122346506</v>
      </c>
      <c r="D956" s="3" t="n">
        <v>0.0003981400925793</v>
      </c>
      <c r="E956" s="3" t="n">
        <f aca="false">C956*1000000*0.00049-D956*1000000*0.0004115</f>
        <v>12.4132463468824</v>
      </c>
      <c r="F956" s="3" t="n">
        <v>2.99000000953674</v>
      </c>
      <c r="G956" s="3" t="n">
        <v>2.09166669845581</v>
      </c>
      <c r="H956" s="3" t="n">
        <v>-0.25255931034483</v>
      </c>
      <c r="I956" s="3" t="n">
        <v>0.236205501153533</v>
      </c>
      <c r="J956" s="3" t="n">
        <v>-0.0217543103448134</v>
      </c>
      <c r="K956" s="3" t="n">
        <v>-0.0481491906603294</v>
      </c>
      <c r="L956" s="4" t="n">
        <f aca="false">E956-M956</f>
        <v>12.4758402947408</v>
      </c>
      <c r="M956" s="5" t="n">
        <f aca="false">1.3*K956</f>
        <v>-0.0625939478584282</v>
      </c>
    </row>
    <row r="957" customFormat="false" ht="15" hidden="false" customHeight="false" outlineLevel="0" collapsed="false">
      <c r="A957" s="3" t="n">
        <v>1.1078</v>
      </c>
      <c r="B957" s="3" t="n">
        <v>0.176630609375</v>
      </c>
      <c r="C957" s="3" t="n">
        <v>0.0256859481989938</v>
      </c>
      <c r="D957" s="3" t="n">
        <v>0.000398028082023799</v>
      </c>
      <c r="E957" s="3" t="n">
        <f aca="false">C957*1000000*0.00049-D957*1000000*0.0004115</f>
        <v>12.4223260617542</v>
      </c>
      <c r="F957" s="3" t="n">
        <v>2.99000000953674</v>
      </c>
      <c r="G957" s="3" t="n">
        <v>2.09166669845581</v>
      </c>
      <c r="H957" s="3" t="n">
        <v>0.631398189655268</v>
      </c>
      <c r="I957" s="3" t="n">
        <v>0.236400434917681</v>
      </c>
      <c r="J957" s="3" t="n">
        <v>0.168046551724146</v>
      </c>
      <c r="K957" s="3" t="n">
        <v>-0.0488082427738602</v>
      </c>
      <c r="L957" s="4" t="n">
        <f aca="false">E957-M957</f>
        <v>12.4857767773602</v>
      </c>
      <c r="M957" s="5" t="n">
        <f aca="false">1.3*K957</f>
        <v>-0.0634507156060183</v>
      </c>
    </row>
    <row r="958" customFormat="false" ht="15" hidden="false" customHeight="false" outlineLevel="0" collapsed="false">
      <c r="A958" s="3" t="n">
        <v>1.10896</v>
      </c>
      <c r="B958" s="3" t="n">
        <v>0.178095453125</v>
      </c>
      <c r="C958" s="3" t="n">
        <v>0.0257070047525472</v>
      </c>
      <c r="D958" s="3" t="n">
        <v>0.000401417278615601</v>
      </c>
      <c r="E958" s="3" t="n">
        <f aca="false">C958*1000000*0.00049-D958*1000000*0.0004115</f>
        <v>12.4312491185978</v>
      </c>
      <c r="F958" s="3" t="n">
        <v>2.99000000953674</v>
      </c>
      <c r="G958" s="3" t="n">
        <v>2.09166669845581</v>
      </c>
      <c r="H958" s="3" t="n">
        <v>1.26279629310341</v>
      </c>
      <c r="I958" s="3" t="n">
        <v>0.236417438130255</v>
      </c>
      <c r="J958" s="3" t="n">
        <v>0.0146577586207023</v>
      </c>
      <c r="K958" s="3" t="n">
        <v>-0.0497425768804067</v>
      </c>
      <c r="L958" s="4" t="n">
        <f aca="false">E958-M958</f>
        <v>12.4959144685423</v>
      </c>
      <c r="M958" s="5" t="n">
        <f aca="false">1.3*K958</f>
        <v>-0.0646653499445287</v>
      </c>
    </row>
    <row r="959" customFormat="false" ht="15" hidden="false" customHeight="false" outlineLevel="0" collapsed="false">
      <c r="A959" s="3" t="n">
        <v>1.11012</v>
      </c>
      <c r="B959" s="3" t="n">
        <v>0.177509515625</v>
      </c>
      <c r="C959" s="3" t="n">
        <v>0.0257229930952455</v>
      </c>
      <c r="D959" s="3" t="n">
        <v>0.0003970367197608</v>
      </c>
      <c r="E959" s="3" t="n">
        <f aca="false">C959*1000000*0.00049-D959*1000000*0.0004115</f>
        <v>12.4408860064887</v>
      </c>
      <c r="F959" s="3" t="n">
        <v>2.99000000953674</v>
      </c>
      <c r="G959" s="3" t="n">
        <v>2.09166669845581</v>
      </c>
      <c r="H959" s="3" t="n">
        <v>-0.505118534482732</v>
      </c>
      <c r="I959" s="3" t="n">
        <v>0.235972099080319</v>
      </c>
      <c r="J959" s="3" t="n">
        <v>-0.383912931034481</v>
      </c>
      <c r="K959" s="3" t="n">
        <v>-0.0507586627081851</v>
      </c>
      <c r="L959" s="4" t="n">
        <f aca="false">E959-M959</f>
        <v>12.5068722680094</v>
      </c>
      <c r="M959" s="5" t="n">
        <f aca="false">1.3*K959</f>
        <v>-0.0659862615206406</v>
      </c>
    </row>
    <row r="960" customFormat="false" ht="15" hidden="false" customHeight="false" outlineLevel="0" collapsed="false">
      <c r="A960" s="3" t="n">
        <v>1.11128</v>
      </c>
      <c r="B960" s="3" t="n">
        <v>0.178827875</v>
      </c>
      <c r="C960" s="3" t="n">
        <v>0.0257361199394403</v>
      </c>
      <c r="D960" s="3" t="n">
        <v>0.000387633819892302</v>
      </c>
      <c r="E960" s="3" t="n">
        <f aca="false">C960*1000000*0.00049-D960*1000000*0.0004115</f>
        <v>12.4511874534401</v>
      </c>
      <c r="F960" s="3" t="n">
        <v>2.99000000953674</v>
      </c>
      <c r="G960" s="3" t="n">
        <v>2.09166669845581</v>
      </c>
      <c r="H960" s="3" t="n">
        <v>1.13651672413786</v>
      </c>
      <c r="I960" s="3" t="n">
        <v>0.235860591459584</v>
      </c>
      <c r="J960" s="3" t="n">
        <v>-0.0961275862068772</v>
      </c>
      <c r="K960" s="3" t="n">
        <v>-0.0513518324958602</v>
      </c>
      <c r="L960" s="4" t="n">
        <f aca="false">E960-M960</f>
        <v>12.5179448356847</v>
      </c>
      <c r="M960" s="5" t="n">
        <f aca="false">1.3*K960</f>
        <v>-0.0667573822446183</v>
      </c>
    </row>
    <row r="961" customFormat="false" ht="15" hidden="false" customHeight="false" outlineLevel="0" collapsed="false">
      <c r="A961" s="3" t="n">
        <v>1.11244</v>
      </c>
      <c r="B961" s="3" t="n">
        <v>0.179267328125</v>
      </c>
      <c r="C961" s="3" t="n">
        <v>0.0257565639317354</v>
      </c>
      <c r="D961" s="3" t="n">
        <v>0.0003820023839252</v>
      </c>
      <c r="E961" s="3" t="n">
        <f aca="false">C961*1000000*0.00049-D961*1000000*0.0004115</f>
        <v>12.4635223455651</v>
      </c>
      <c r="F961" s="3" t="n">
        <v>2.99000000953674</v>
      </c>
      <c r="G961" s="3" t="n">
        <v>2.09166669845581</v>
      </c>
      <c r="H961" s="3" t="n">
        <v>0.378838879310341</v>
      </c>
      <c r="I961" s="3" t="n">
        <v>0.235343374590177</v>
      </c>
      <c r="J961" s="3" t="n">
        <v>-0.445875862068959</v>
      </c>
      <c r="K961" s="3" t="n">
        <v>-0.0518881625961819</v>
      </c>
      <c r="L961" s="4" t="n">
        <f aca="false">E961-M961</f>
        <v>12.5309769569402</v>
      </c>
      <c r="M961" s="5" t="n">
        <f aca="false">1.3*K961</f>
        <v>-0.0674546113750365</v>
      </c>
    </row>
    <row r="962" customFormat="false" ht="15" hidden="false" customHeight="false" outlineLevel="0" collapsed="false">
      <c r="A962" s="3" t="n">
        <v>1.1136</v>
      </c>
      <c r="B962" s="3" t="n">
        <v>0.179560296875</v>
      </c>
      <c r="C962" s="3" t="n">
        <v>0.0257744364863338</v>
      </c>
      <c r="D962" s="3" t="n">
        <v>0.0003735413443802</v>
      </c>
      <c r="E962" s="3" t="n">
        <f aca="false">C962*1000000*0.00049-D962*1000000*0.0004115</f>
        <v>12.4757616150911</v>
      </c>
      <c r="F962" s="3" t="n">
        <v>2.99000000953674</v>
      </c>
      <c r="G962" s="3" t="n">
        <v>2.09166669845581</v>
      </c>
      <c r="H962" s="3" t="n">
        <v>0.252559310344854</v>
      </c>
      <c r="I962" s="3" t="n">
        <v>0.234761518785688</v>
      </c>
      <c r="J962" s="3" t="n">
        <v>-0.501600000000067</v>
      </c>
      <c r="K962" s="3" t="n">
        <v>-0.051924352870748</v>
      </c>
      <c r="L962" s="4" t="n">
        <f aca="false">E962-M962</f>
        <v>12.5432632738231</v>
      </c>
      <c r="M962" s="5" t="n">
        <f aca="false">1.3*K962</f>
        <v>-0.0675016587319724</v>
      </c>
    </row>
    <row r="963" customFormat="false" ht="15" hidden="false" customHeight="false" outlineLevel="0" collapsed="false">
      <c r="A963" s="3" t="n">
        <v>1.11476</v>
      </c>
      <c r="B963" s="3" t="n">
        <v>0.178388421875</v>
      </c>
      <c r="C963" s="3" t="n">
        <v>0.0257878210832524</v>
      </c>
      <c r="D963" s="3" t="n">
        <v>0.000363621583749401</v>
      </c>
      <c r="E963" s="3" t="n">
        <f aca="false">C963*1000000*0.00049-D963*1000000*0.0004115</f>
        <v>12.4864020490808</v>
      </c>
      <c r="F963" s="3" t="n">
        <v>2.99000000953674</v>
      </c>
      <c r="G963" s="3" t="n">
        <v>2.09166669845581</v>
      </c>
      <c r="H963" s="3" t="n">
        <v>-1.01023706896546</v>
      </c>
      <c r="I963" s="3" t="n">
        <v>0.23417164579435</v>
      </c>
      <c r="J963" s="3" t="n">
        <v>-0.508511206896522</v>
      </c>
      <c r="K963" s="3" t="n">
        <v>-0.0513897113652795</v>
      </c>
      <c r="L963" s="4" t="n">
        <f aca="false">E963-M963</f>
        <v>12.5532086738557</v>
      </c>
      <c r="M963" s="5" t="n">
        <f aca="false">1.3*K963</f>
        <v>-0.0668066247748634</v>
      </c>
    </row>
    <row r="964" customFormat="false" ht="15" hidden="false" customHeight="false" outlineLevel="0" collapsed="false">
      <c r="A964" s="3" t="n">
        <v>1.11592</v>
      </c>
      <c r="B964" s="3" t="n">
        <v>0.17853490625</v>
      </c>
      <c r="C964" s="3" t="n">
        <v>0.0258035972200553</v>
      </c>
      <c r="D964" s="3" t="n">
        <v>0.000357187531526502</v>
      </c>
      <c r="E964" s="3" t="n">
        <f aca="false">C964*1000000*0.00049-D964*1000000*0.0004115</f>
        <v>12.4967799686039</v>
      </c>
      <c r="F964" s="3" t="n">
        <v>2.99000000953674</v>
      </c>
      <c r="G964" s="3" t="n">
        <v>2.09166669845581</v>
      </c>
      <c r="H964" s="3" t="n">
        <v>0.126279655172415</v>
      </c>
      <c r="I964" s="3" t="n">
        <v>0.234142328720504</v>
      </c>
      <c r="J964" s="3" t="n">
        <v>-0.0252732758620687</v>
      </c>
      <c r="K964" s="3" t="n">
        <v>-0.0502747860960537</v>
      </c>
      <c r="L964" s="4" t="n">
        <f aca="false">E964-M964</f>
        <v>12.5621371905288</v>
      </c>
      <c r="M964" s="5" t="n">
        <f aca="false">1.3*K964</f>
        <v>-0.0653572219248698</v>
      </c>
    </row>
    <row r="965" customFormat="false" ht="15" hidden="false" customHeight="false" outlineLevel="0" collapsed="false">
      <c r="A965" s="3" t="n">
        <v>1.11708</v>
      </c>
      <c r="B965" s="3" t="n">
        <v>0.178827875</v>
      </c>
      <c r="C965" s="3" t="n">
        <v>0.0258275457171504</v>
      </c>
      <c r="D965" s="3" t="n">
        <v>0.000352861595581899</v>
      </c>
      <c r="E965" s="3" t="n">
        <f aca="false">C965*1000000*0.00049-D965*1000000*0.0004115</f>
        <v>12.5102948548217</v>
      </c>
      <c r="F965" s="3" t="n">
        <v>2.99000000953674</v>
      </c>
      <c r="G965" s="3" t="n">
        <v>2.09166669845581</v>
      </c>
      <c r="H965" s="3" t="n">
        <v>0.252559224137902</v>
      </c>
      <c r="I965" s="3" t="n">
        <v>0.234161599429202</v>
      </c>
      <c r="J965" s="3" t="n">
        <v>0.0166120689655061</v>
      </c>
      <c r="K965" s="3" t="n">
        <v>-0.0491915984952597</v>
      </c>
      <c r="L965" s="4" t="n">
        <f aca="false">E965-M965</f>
        <v>12.5742439328656</v>
      </c>
      <c r="M965" s="5" t="n">
        <f aca="false">1.3*K965</f>
        <v>-0.0639490780438376</v>
      </c>
    </row>
    <row r="966" customFormat="false" ht="15" hidden="false" customHeight="false" outlineLevel="0" collapsed="false">
      <c r="A966" s="3" t="n">
        <v>1.11824</v>
      </c>
      <c r="B966" s="3" t="n">
        <v>0.17912084375</v>
      </c>
      <c r="C966" s="3" t="n">
        <v>0.0258522540156758</v>
      </c>
      <c r="D966" s="3" t="n">
        <v>0.000347892440008799</v>
      </c>
      <c r="E966" s="3" t="n">
        <f aca="false">C966*1000000*0.00049-D966*1000000*0.0004115</f>
        <v>12.5244467286175</v>
      </c>
      <c r="F966" s="3" t="n">
        <v>2.99000000953674</v>
      </c>
      <c r="G966" s="3" t="n">
        <v>2.09166669845581</v>
      </c>
      <c r="H966" s="3" t="n">
        <v>0.252559310344878</v>
      </c>
      <c r="I966" s="3" t="n">
        <v>0.234172582750325</v>
      </c>
      <c r="J966" s="3" t="n">
        <v>0.0094689655172356</v>
      </c>
      <c r="K966" s="3" t="n">
        <v>-0.0481919440474599</v>
      </c>
      <c r="L966" s="4" t="n">
        <f aca="false">E966-M966</f>
        <v>12.5870962558792</v>
      </c>
      <c r="M966" s="5" t="n">
        <f aca="false">1.3*K966</f>
        <v>-0.0626495272616979</v>
      </c>
    </row>
    <row r="967" customFormat="false" ht="15" hidden="false" customHeight="false" outlineLevel="0" collapsed="false">
      <c r="A967" s="3" t="n">
        <v>1.1194</v>
      </c>
      <c r="B967" s="3" t="n">
        <v>0.1794138125</v>
      </c>
      <c r="C967" s="3" t="n">
        <v>0.0258848816534666</v>
      </c>
      <c r="D967" s="3" t="n">
        <v>0.000347501662397901</v>
      </c>
      <c r="E967" s="3" t="n">
        <f aca="false">C967*1000000*0.00049-D967*1000000*0.0004115</f>
        <v>12.5405950761219</v>
      </c>
      <c r="F967" s="3" t="n">
        <v>2.99000000953674</v>
      </c>
      <c r="G967" s="3" t="n">
        <v>2.09166669845581</v>
      </c>
      <c r="H967" s="3" t="n">
        <v>0.252559224137926</v>
      </c>
      <c r="I967" s="3" t="n">
        <v>0.234175283592677</v>
      </c>
      <c r="J967" s="3" t="n">
        <v>0.00232844827588059</v>
      </c>
      <c r="K967" s="3" t="n">
        <v>-0.0472654860910764</v>
      </c>
      <c r="L967" s="4" t="n">
        <f aca="false">E967-M967</f>
        <v>12.6020402080403</v>
      </c>
      <c r="M967" s="5" t="n">
        <f aca="false">1.3*K967</f>
        <v>-0.0614451319183993</v>
      </c>
    </row>
    <row r="968" customFormat="false" ht="15" hidden="false" customHeight="false" outlineLevel="0" collapsed="false">
      <c r="A968" s="3" t="n">
        <v>1.12056</v>
      </c>
      <c r="B968" s="3" t="n">
        <v>0.17999975</v>
      </c>
      <c r="C968" s="3" t="n">
        <v>0.0259108715744211</v>
      </c>
      <c r="D968" s="3" t="n">
        <v>0.0003448156174756</v>
      </c>
      <c r="E968" s="3" t="n">
        <f aca="false">C968*1000000*0.00049-D968*1000000*0.0004115</f>
        <v>12.5544354448751</v>
      </c>
      <c r="F968" s="3" t="n">
        <v>2.99000000953674</v>
      </c>
      <c r="G968" s="3" t="n">
        <v>2.09166669845581</v>
      </c>
      <c r="H968" s="3" t="n">
        <v>0.505118534482732</v>
      </c>
      <c r="I968" s="3" t="n">
        <v>0.234169703211617</v>
      </c>
      <c r="J968" s="3" t="n">
        <v>-0.0048112068965554</v>
      </c>
      <c r="K968" s="3" t="n">
        <v>-0.046401984165366</v>
      </c>
      <c r="L968" s="4" t="n">
        <f aca="false">E968-M968</f>
        <v>12.6147580242901</v>
      </c>
      <c r="M968" s="5" t="n">
        <f aca="false">1.3*K968</f>
        <v>-0.0603225794149758</v>
      </c>
    </row>
    <row r="969" customFormat="false" ht="15" hidden="false" customHeight="false" outlineLevel="0" collapsed="false">
      <c r="A969" s="3" t="n">
        <v>1.12172</v>
      </c>
      <c r="B969" s="3" t="n">
        <v>0.17999975</v>
      </c>
      <c r="C969" s="3" t="n">
        <v>0.0259368340157937</v>
      </c>
      <c r="D969" s="3" t="n">
        <v>0.000344507054733299</v>
      </c>
      <c r="E969" s="3" t="n">
        <f aca="false">C969*1000000*0.00049-D969*1000000*0.0004115</f>
        <v>12.5672840147162</v>
      </c>
      <c r="F969" s="3" t="n">
        <v>2.99000000953674</v>
      </c>
      <c r="G969" s="3" t="n">
        <v>2.09166669845581</v>
      </c>
      <c r="H969" s="3" t="n">
        <v>0</v>
      </c>
      <c r="I969" s="3" t="n">
        <v>0.23404207131434</v>
      </c>
      <c r="J969" s="3" t="n">
        <v>-0.110027586206906</v>
      </c>
      <c r="K969" s="3" t="n">
        <v>-0.0455912788221989</v>
      </c>
      <c r="L969" s="4" t="n">
        <f aca="false">E969-M969</f>
        <v>12.626552677185</v>
      </c>
      <c r="M969" s="5" t="n">
        <f aca="false">1.3*K969</f>
        <v>-0.0592686624688586</v>
      </c>
    </row>
    <row r="970" customFormat="false" ht="15" hidden="false" customHeight="false" outlineLevel="0" collapsed="false">
      <c r="A970" s="3" t="n">
        <v>1.12288</v>
      </c>
      <c r="B970" s="3" t="n">
        <v>0.1770700625</v>
      </c>
      <c r="C970" s="3" t="n">
        <v>0.0259702040188598</v>
      </c>
      <c r="D970" s="3" t="n">
        <v>0.000350699915371198</v>
      </c>
      <c r="E970" s="3" t="n">
        <f aca="false">C970*1000000*0.00049-D970*1000000*0.0004115</f>
        <v>12.5810869540661</v>
      </c>
      <c r="F970" s="3" t="n">
        <v>2.99000000953674</v>
      </c>
      <c r="G970" s="3" t="n">
        <v>2.09166669845581</v>
      </c>
      <c r="H970" s="3" t="n">
        <v>-2.52559267241368</v>
      </c>
      <c r="I970" s="3" t="n">
        <v>0.234019865927225</v>
      </c>
      <c r="J970" s="3" t="n">
        <v>-0.0191422413793073</v>
      </c>
      <c r="K970" s="3" t="n">
        <v>-0.0446987760940098</v>
      </c>
      <c r="L970" s="4" t="n">
        <f aca="false">E970-M970</f>
        <v>12.6391953629883</v>
      </c>
      <c r="M970" s="5" t="n">
        <f aca="false">1.3*K970</f>
        <v>-0.0581084089222127</v>
      </c>
    </row>
    <row r="971" customFormat="false" ht="15" hidden="false" customHeight="false" outlineLevel="0" collapsed="false">
      <c r="A971" s="3" t="n">
        <v>1.12404</v>
      </c>
      <c r="B971" s="3" t="n">
        <v>0.180732171875</v>
      </c>
      <c r="C971" s="3" t="n">
        <v>0.0260010988204686</v>
      </c>
      <c r="D971" s="3" t="n">
        <v>0.000350749806785101</v>
      </c>
      <c r="E971" s="3" t="n">
        <f aca="false">C971*1000000*0.00049-D971*1000000*0.0004115</f>
        <v>12.5962048765375</v>
      </c>
      <c r="F971" s="3" t="n">
        <v>2.99000000953674</v>
      </c>
      <c r="G971" s="3" t="n">
        <v>2.09166669845581</v>
      </c>
      <c r="H971" s="3" t="n">
        <v>3.15699086206941</v>
      </c>
      <c r="I971" s="3" t="n">
        <v>0.23524075464555</v>
      </c>
      <c r="J971" s="6" t="n">
        <v>1.05249051724154</v>
      </c>
      <c r="K971" s="3" t="n">
        <v>-0.0438387155990077</v>
      </c>
      <c r="L971" s="4" t="n">
        <f aca="false">E971-M971</f>
        <v>12.6531952068163</v>
      </c>
      <c r="M971" s="5" t="n">
        <f aca="false">1.3*K971</f>
        <v>-0.05699033027871</v>
      </c>
    </row>
    <row r="972" customFormat="false" ht="15" hidden="false" customHeight="false" outlineLevel="0" collapsed="false">
      <c r="A972" s="3" t="n">
        <v>1.1252</v>
      </c>
      <c r="B972" s="3" t="n">
        <v>0.180732171875</v>
      </c>
      <c r="C972" s="3" t="n">
        <v>0.0260366807452254</v>
      </c>
      <c r="D972" s="3" t="n">
        <v>0.000353179853491901</v>
      </c>
      <c r="E972" s="3" t="n">
        <f aca="false">C972*1000000*0.00049-D972*1000000*0.0004115</f>
        <v>12.6126400554485</v>
      </c>
      <c r="F972" s="3" t="n">
        <v>2.99000000953674</v>
      </c>
      <c r="G972" s="3" t="n">
        <v>2.09166669845581</v>
      </c>
      <c r="H972" s="3" t="n">
        <v>0</v>
      </c>
      <c r="I972" s="3" t="n">
        <v>0.235145512825221</v>
      </c>
      <c r="J972" s="3" t="n">
        <v>-0.0821051724137856</v>
      </c>
      <c r="K972" s="3" t="n">
        <v>-0.044370368378855</v>
      </c>
      <c r="L972" s="4" t="n">
        <f aca="false">E972-M972</f>
        <v>12.670321534341</v>
      </c>
      <c r="M972" s="5" t="n">
        <f aca="false">1.3*K972</f>
        <v>-0.0576814788925115</v>
      </c>
    </row>
    <row r="973" customFormat="false" ht="15" hidden="false" customHeight="false" outlineLevel="0" collapsed="false">
      <c r="A973" s="3" t="n">
        <v>1.12636</v>
      </c>
      <c r="B973" s="3" t="n">
        <v>0.18146459375</v>
      </c>
      <c r="C973" s="3" t="n">
        <v>0.0260799901475486</v>
      </c>
      <c r="D973" s="3" t="n">
        <v>0.0003610154763268</v>
      </c>
      <c r="E973" s="3" t="n">
        <f aca="false">C973*1000000*0.00049-D973*1000000*0.0004115</f>
        <v>12.6306373037903</v>
      </c>
      <c r="F973" s="3" t="n">
        <v>2.99000000953674</v>
      </c>
      <c r="G973" s="3" t="n">
        <v>2.09166669845581</v>
      </c>
      <c r="H973" s="3" t="n">
        <v>0.631398189655171</v>
      </c>
      <c r="I973" s="3" t="n">
        <v>0.235156194570934</v>
      </c>
      <c r="J973" s="3" t="n">
        <v>0.00920862068966499</v>
      </c>
      <c r="K973" s="3" t="n">
        <v>-0.0448541194644611</v>
      </c>
      <c r="L973" s="4" t="n">
        <f aca="false">E973-M973</f>
        <v>12.6889476590941</v>
      </c>
      <c r="M973" s="5" t="n">
        <f aca="false">1.3*K973</f>
        <v>-0.0583103553037994</v>
      </c>
    </row>
    <row r="974" customFormat="false" ht="15" hidden="false" customHeight="false" outlineLevel="0" collapsed="false">
      <c r="A974" s="3" t="n">
        <v>1.12752</v>
      </c>
      <c r="B974" s="3" t="n">
        <v>0.181904046875</v>
      </c>
      <c r="C974" s="3" t="n">
        <v>0.0261282971488792</v>
      </c>
      <c r="D974" s="3" t="n">
        <v>0.000374535143871601</v>
      </c>
      <c r="E974" s="3" t="n">
        <f aca="false">C974*1000000*0.00049-D974*1000000*0.0004115</f>
        <v>12.6487443912476</v>
      </c>
      <c r="F974" s="3" t="n">
        <v>2.99000000953674</v>
      </c>
      <c r="G974" s="3" t="n">
        <v>2.09166669845581</v>
      </c>
      <c r="H974" s="3" t="n">
        <v>0.378838879310317</v>
      </c>
      <c r="I974" s="3" t="n">
        <v>0.234988385284998</v>
      </c>
      <c r="J974" s="3" t="n">
        <v>-0.144663793103458</v>
      </c>
      <c r="K974" s="3" t="n">
        <v>-0.0454064994171023</v>
      </c>
      <c r="L974" s="4" t="n">
        <f aca="false">E974-M974</f>
        <v>12.7077728404899</v>
      </c>
      <c r="M974" s="5" t="n">
        <f aca="false">1.3*K974</f>
        <v>-0.059028449242233</v>
      </c>
    </row>
    <row r="975" customFormat="false" ht="15" hidden="false" customHeight="false" outlineLevel="0" collapsed="false">
      <c r="A975" s="3" t="n">
        <v>1.12868</v>
      </c>
      <c r="B975" s="3" t="n">
        <v>0.182197015625</v>
      </c>
      <c r="C975" s="3" t="n">
        <v>0.0261733753473799</v>
      </c>
      <c r="D975" s="3" t="n">
        <v>0.000382472456901099</v>
      </c>
      <c r="E975" s="3" t="n">
        <f aca="false">C975*1000000*0.00049-D975*1000000*0.0004115</f>
        <v>12.6675665042014</v>
      </c>
      <c r="F975" s="3" t="n">
        <v>2.99000000953674</v>
      </c>
      <c r="G975" s="3" t="n">
        <v>2.09166669845581</v>
      </c>
      <c r="H975" s="3" t="n">
        <v>0.252559224137975</v>
      </c>
      <c r="I975" s="3" t="n">
        <v>0.234755777155622</v>
      </c>
      <c r="J975" s="3" t="n">
        <v>-0.20052413793106</v>
      </c>
      <c r="K975" s="3" t="n">
        <v>-0.0458328791782763</v>
      </c>
      <c r="L975" s="4" t="n">
        <f aca="false">E975-M975</f>
        <v>12.7271492471331</v>
      </c>
      <c r="M975" s="5" t="n">
        <f aca="false">1.3*K975</f>
        <v>-0.0595827429317592</v>
      </c>
    </row>
    <row r="976" customFormat="false" ht="15" hidden="false" customHeight="false" outlineLevel="0" collapsed="false">
      <c r="A976" s="3" t="n">
        <v>1.12984</v>
      </c>
      <c r="B976" s="3" t="n">
        <v>0.1782419375</v>
      </c>
      <c r="C976" s="3" t="n">
        <v>0.0262168946813088</v>
      </c>
      <c r="D976" s="3" t="n">
        <v>0.000386205684252901</v>
      </c>
      <c r="E976" s="3" t="n">
        <f aca="false">C976*1000000*0.00049-D976*1000000*0.0004115</f>
        <v>12.6873547547712</v>
      </c>
      <c r="F976" s="3" t="n">
        <v>2.99000000953674</v>
      </c>
      <c r="G976" s="3" t="n">
        <v>2.09166669845581</v>
      </c>
      <c r="H976" s="3" t="n">
        <v>-3.40955008620676</v>
      </c>
      <c r="I976" s="3" t="n">
        <v>0.234515149291763</v>
      </c>
      <c r="J976" s="3" t="n">
        <v>-0.207437931034468</v>
      </c>
      <c r="K976" s="3" t="n">
        <v>-0.0460628892068366</v>
      </c>
      <c r="L976" s="4" t="n">
        <f aca="false">E976-M976</f>
        <v>12.7472365107401</v>
      </c>
      <c r="M976" s="5" t="n">
        <f aca="false">1.3*K976</f>
        <v>-0.0598817559688876</v>
      </c>
    </row>
    <row r="977" customFormat="false" ht="15" hidden="false" customHeight="false" outlineLevel="0" collapsed="false">
      <c r="A977" s="3" t="n">
        <v>1.131</v>
      </c>
      <c r="B977" s="3" t="n">
        <v>0.18263646875</v>
      </c>
      <c r="C977" s="3" t="n">
        <v>0.0262671229170125</v>
      </c>
      <c r="D977" s="3" t="n">
        <v>0.0003937097321886</v>
      </c>
      <c r="E977" s="3" t="n">
        <f aca="false">C977*1000000*0.00049-D977*1000000*0.0004115</f>
        <v>12.7088786745405</v>
      </c>
      <c r="F977" s="3" t="n">
        <v>2.99000000953674</v>
      </c>
      <c r="G977" s="3" t="n">
        <v>2.09166669845581</v>
      </c>
      <c r="H977" s="3" t="n">
        <v>3.78838905172398</v>
      </c>
      <c r="I977" s="3" t="n">
        <v>0.235916025788235</v>
      </c>
      <c r="J977" s="6" t="n">
        <v>1.20765258620684</v>
      </c>
      <c r="K977" s="3" t="n">
        <v>-0.0460880449076883</v>
      </c>
      <c r="L977" s="4" t="n">
        <f aca="false">E977-M977</f>
        <v>12.7687931329205</v>
      </c>
      <c r="M977" s="5" t="n">
        <f aca="false">1.3*K977</f>
        <v>-0.0599144583799948</v>
      </c>
    </row>
    <row r="978" customFormat="false" ht="15" hidden="false" customHeight="false" outlineLevel="0" collapsed="false">
      <c r="A978" s="3" t="n">
        <v>1.13216</v>
      </c>
      <c r="B978" s="3" t="n">
        <v>0.181025140625</v>
      </c>
      <c r="C978" s="3" t="n">
        <v>0.0263097858652477</v>
      </c>
      <c r="D978" s="3" t="n">
        <v>0.0003975646342857</v>
      </c>
      <c r="E978" s="3" t="n">
        <f aca="false">C978*1000000*0.00049-D978*1000000*0.0004115</f>
        <v>12.7281972269628</v>
      </c>
      <c r="F978" s="3" t="n">
        <v>2.99000000953674</v>
      </c>
      <c r="G978" s="3" t="n">
        <v>2.09166669845581</v>
      </c>
      <c r="H978" s="3" t="n">
        <v>-1.38907603448269</v>
      </c>
      <c r="I978" s="3" t="n">
        <v>0.23571665651907</v>
      </c>
      <c r="J978" s="3" t="n">
        <v>-0.171869827586204</v>
      </c>
      <c r="K978" s="3" t="n">
        <v>-0.0477047366428564</v>
      </c>
      <c r="L978" s="4" t="n">
        <f aca="false">E978-M978</f>
        <v>12.7902133845985</v>
      </c>
      <c r="M978" s="5" t="n">
        <f aca="false">1.3*K978</f>
        <v>-0.0620161576357133</v>
      </c>
    </row>
    <row r="979" customFormat="false" ht="15" hidden="false" customHeight="false" outlineLevel="0" collapsed="false">
      <c r="A979" s="3" t="n">
        <v>1.13332</v>
      </c>
      <c r="B979" s="3" t="n">
        <v>0.1829294375</v>
      </c>
      <c r="C979" s="3" t="n">
        <v>0.0263473771926991</v>
      </c>
      <c r="D979" s="3" t="n">
        <v>0.0003999716368196</v>
      </c>
      <c r="E979" s="3" t="n">
        <f aca="false">C979*1000000*0.00049-D979*1000000*0.0004115</f>
        <v>12.7456264958713</v>
      </c>
      <c r="F979" s="3" t="n">
        <v>2.99000000953674</v>
      </c>
      <c r="G979" s="3" t="n">
        <v>2.09166669845581</v>
      </c>
      <c r="H979" s="3" t="n">
        <v>1.64163525862061</v>
      </c>
      <c r="I979" s="3" t="n">
        <v>0.236249190800996</v>
      </c>
      <c r="J979" s="3" t="n">
        <v>0.45908103448274</v>
      </c>
      <c r="K979" s="3" t="n">
        <v>-0.0491638094801948</v>
      </c>
      <c r="L979" s="4" t="n">
        <f aca="false">E979-M979</f>
        <v>12.8095394481955</v>
      </c>
      <c r="M979" s="5" t="n">
        <f aca="false">1.3*K979</f>
        <v>-0.0639129523242532</v>
      </c>
    </row>
    <row r="980" customFormat="false" ht="15" hidden="false" customHeight="false" outlineLevel="0" collapsed="false">
      <c r="A980" s="3" t="n">
        <v>1.13448</v>
      </c>
      <c r="B980" s="3" t="n">
        <v>0.183075921875</v>
      </c>
      <c r="C980" s="3" t="n">
        <v>0.0263881619949348</v>
      </c>
      <c r="D980" s="3" t="n">
        <v>0.000407255415842599</v>
      </c>
      <c r="E980" s="3" t="n">
        <f aca="false">C980*1000000*0.00049-D980*1000000*0.0004115</f>
        <v>12.7626137738988</v>
      </c>
      <c r="F980" s="3" t="n">
        <v>2.99000000953674</v>
      </c>
      <c r="G980" s="3" t="n">
        <v>2.09166669845581</v>
      </c>
      <c r="H980" s="3" t="n">
        <v>0.126279655172415</v>
      </c>
      <c r="I980" s="3" t="n">
        <v>0.236148655362722</v>
      </c>
      <c r="J980" s="3" t="n">
        <v>-0.0866689655172408</v>
      </c>
      <c r="K980" s="3" t="n">
        <v>-0.0512680635961391</v>
      </c>
      <c r="L980" s="4" t="n">
        <f aca="false">E980-M980</f>
        <v>12.8292622565738</v>
      </c>
      <c r="M980" s="5" t="n">
        <f aca="false">1.3*K980</f>
        <v>-0.0666484826749808</v>
      </c>
    </row>
    <row r="981" customFormat="false" ht="15" hidden="false" customHeight="false" outlineLevel="0" collapsed="false">
      <c r="A981" s="3" t="n">
        <v>1.13564</v>
      </c>
      <c r="B981" s="3" t="n">
        <v>0.183368890625</v>
      </c>
      <c r="C981" s="3" t="n">
        <v>0.0264373824803083</v>
      </c>
      <c r="D981" s="3" t="n">
        <v>0.000421893700250101</v>
      </c>
      <c r="E981" s="3" t="n">
        <f aca="false">C981*1000000*0.00049-D981*1000000*0.0004115</f>
        <v>12.7807081576982</v>
      </c>
      <c r="F981" s="3" t="n">
        <v>2.99000000953674</v>
      </c>
      <c r="G981" s="3" t="n">
        <v>2.09166669845581</v>
      </c>
      <c r="H981" s="3" t="n">
        <v>0.25255922413795</v>
      </c>
      <c r="I981" s="3" t="n">
        <v>0.236097611476194</v>
      </c>
      <c r="J981" s="3" t="n">
        <v>-0.0440034482758603</v>
      </c>
      <c r="K981" s="3" t="n">
        <v>-0.0533273787433233</v>
      </c>
      <c r="L981" s="4" t="n">
        <f aca="false">E981-M981</f>
        <v>12.8500337500645</v>
      </c>
      <c r="M981" s="5" t="n">
        <f aca="false">1.3*K981</f>
        <v>-0.0693255923663203</v>
      </c>
    </row>
    <row r="982" customFormat="false" ht="15" hidden="false" customHeight="false" outlineLevel="0" collapsed="false">
      <c r="A982" s="3" t="n">
        <v>1.1368</v>
      </c>
      <c r="B982" s="3" t="n">
        <v>0.183515375</v>
      </c>
      <c r="C982" s="3" t="n">
        <v>0.0264851630256713</v>
      </c>
      <c r="D982" s="3" t="n">
        <v>0.00043207071816</v>
      </c>
      <c r="E982" s="3" t="n">
        <f aca="false">C982*1000000*0.00049-D982*1000000*0.0004115</f>
        <v>12.7999327820561</v>
      </c>
      <c r="F982" s="3" t="n">
        <v>2.99000000953674</v>
      </c>
      <c r="G982" s="3" t="n">
        <v>2.09166669845581</v>
      </c>
      <c r="H982" s="3" t="n">
        <v>0.126279655172391</v>
      </c>
      <c r="I982" s="3" t="n">
        <v>0.236039152297406</v>
      </c>
      <c r="J982" s="3" t="n">
        <v>-0.0503956896551795</v>
      </c>
      <c r="K982" s="3" t="n">
        <v>-0.055398529968044</v>
      </c>
      <c r="L982" s="4" t="n">
        <f aca="false">E982-M982</f>
        <v>12.8719508710146</v>
      </c>
      <c r="M982" s="5" t="n">
        <f aca="false">1.3*K982</f>
        <v>-0.0720180889584572</v>
      </c>
    </row>
    <row r="983" customFormat="false" ht="15" hidden="false" customHeight="false" outlineLevel="0" collapsed="false">
      <c r="A983" s="3" t="n">
        <v>1.13796</v>
      </c>
      <c r="B983" s="3" t="n">
        <v>0.183954828125</v>
      </c>
      <c r="C983" s="3" t="n">
        <v>0.0265383986230255</v>
      </c>
      <c r="D983" s="3" t="n">
        <v>0.0004452144006017</v>
      </c>
      <c r="E983" s="3" t="n">
        <f aca="false">C983*1000000*0.00049-D983*1000000*0.0004115</f>
        <v>12.8206095994349</v>
      </c>
      <c r="F983" s="3" t="n">
        <v>2.99000000953674</v>
      </c>
      <c r="G983" s="3" t="n">
        <v>2.09166669845581</v>
      </c>
      <c r="H983" s="3" t="n">
        <v>0.378838879310341</v>
      </c>
      <c r="I983" s="3" t="n">
        <v>0.236030135343652</v>
      </c>
      <c r="J983" s="3" t="n">
        <v>-0.00777327586206868</v>
      </c>
      <c r="K983" s="3" t="n">
        <v>-0.0574760319486023</v>
      </c>
      <c r="L983" s="4" t="n">
        <f aca="false">E983-M983</f>
        <v>12.8953284409681</v>
      </c>
      <c r="M983" s="5" t="n">
        <f aca="false">1.3*K983</f>
        <v>-0.074718841533183</v>
      </c>
    </row>
    <row r="984" customFormat="false" ht="15" hidden="false" customHeight="false" outlineLevel="0" collapsed="false">
      <c r="A984" s="3" t="n">
        <v>1.13912</v>
      </c>
      <c r="B984" s="3" t="n">
        <v>0.184540765625</v>
      </c>
      <c r="C984" s="3" t="n">
        <v>0.0265866655804193</v>
      </c>
      <c r="D984" s="3" t="n">
        <v>0.000453357444131001</v>
      </c>
      <c r="E984" s="3" t="n">
        <f aca="false">C984*1000000*0.00049-D984*1000000*0.0004115</f>
        <v>12.8409095461456</v>
      </c>
      <c r="F984" s="3" t="n">
        <v>2.99000000953674</v>
      </c>
      <c r="G984" s="3" t="n">
        <v>2.09166669845581</v>
      </c>
      <c r="H984" s="3" t="n">
        <v>0.505118534482829</v>
      </c>
      <c r="I984" s="3" t="n">
        <v>0.235956788812828</v>
      </c>
      <c r="J984" s="3" t="n">
        <v>-0.0632293103448386</v>
      </c>
      <c r="K984" s="3" t="n">
        <v>-0.0596166281013948</v>
      </c>
      <c r="L984" s="4" t="n">
        <f aca="false">E984-M984</f>
        <v>12.9184111626774</v>
      </c>
      <c r="M984" s="5" t="n">
        <f aca="false">1.3*K984</f>
        <v>-0.0775016165318132</v>
      </c>
    </row>
    <row r="985" customFormat="false" ht="15" hidden="false" customHeight="false" outlineLevel="0" collapsed="false">
      <c r="A985" s="3" t="n">
        <v>1.14028</v>
      </c>
      <c r="B985" s="3" t="n">
        <v>0.18498021875</v>
      </c>
      <c r="C985" s="3" t="n">
        <v>0.0266437325773064</v>
      </c>
      <c r="D985" s="3" t="n">
        <v>0.0004622772307551</v>
      </c>
      <c r="E985" s="3" t="n">
        <f aca="false">C985*1000000*0.00049-D985*1000000*0.0004115</f>
        <v>12.8652018824244</v>
      </c>
      <c r="F985" s="3" t="n">
        <v>2.99000000953674</v>
      </c>
      <c r="G985" s="3" t="n">
        <v>2.09166669845581</v>
      </c>
      <c r="H985" s="3" t="n">
        <v>0.378838965517221</v>
      </c>
      <c r="I985" s="3" t="n">
        <v>0.235762195775744</v>
      </c>
      <c r="J985" s="3" t="n">
        <v>-0.167752586206883</v>
      </c>
      <c r="K985" s="3" t="n">
        <v>-0.0617526382067798</v>
      </c>
      <c r="L985" s="4" t="n">
        <f aca="false">E985-M985</f>
        <v>12.9454803120932</v>
      </c>
      <c r="M985" s="5" t="n">
        <f aca="false">1.3*K985</f>
        <v>-0.0802784296688137</v>
      </c>
    </row>
    <row r="986" customFormat="false" ht="15" hidden="false" customHeight="false" outlineLevel="0" collapsed="false">
      <c r="A986" s="3" t="n">
        <v>1.14144</v>
      </c>
      <c r="B986" s="3" t="n">
        <v>0.185712640625</v>
      </c>
      <c r="C986" s="3" t="n">
        <v>0.0266994525865761</v>
      </c>
      <c r="D986" s="3" t="n">
        <v>0.000466753942032699</v>
      </c>
      <c r="E986" s="3" t="n">
        <f aca="false">C986*1000000*0.00049-D986*1000000*0.0004115</f>
        <v>12.8906625202758</v>
      </c>
      <c r="F986" s="3" t="n">
        <v>2.99000000953674</v>
      </c>
      <c r="G986" s="3" t="n">
        <v>2.09166669845581</v>
      </c>
      <c r="H986" s="3" t="n">
        <v>0.631398103448243</v>
      </c>
      <c r="I986" s="3" t="n">
        <v>0.235503152426434</v>
      </c>
      <c r="J986" s="3" t="n">
        <v>-0.223313793103451</v>
      </c>
      <c r="K986" s="3" t="n">
        <v>-0.0637540887926828</v>
      </c>
      <c r="L986" s="4" t="n">
        <f aca="false">E986-M986</f>
        <v>12.9735428357063</v>
      </c>
      <c r="M986" s="5" t="n">
        <f aca="false">1.3*K986</f>
        <v>-0.0828803154304876</v>
      </c>
    </row>
    <row r="987" customFormat="false" ht="15" hidden="false" customHeight="false" outlineLevel="0" collapsed="false">
      <c r="A987" s="3" t="n">
        <v>1.1426</v>
      </c>
      <c r="B987" s="3" t="n">
        <v>0.18615209375</v>
      </c>
      <c r="C987" s="3" t="n">
        <v>0.0267483519328996</v>
      </c>
      <c r="D987" s="3" t="n">
        <v>0.000466789594541599</v>
      </c>
      <c r="E987" s="3" t="n">
        <f aca="false">C987*1000000*0.00049-D987*1000000*0.0004115</f>
        <v>12.9146085289669</v>
      </c>
      <c r="F987" s="3" t="n">
        <v>2.99000000953674</v>
      </c>
      <c r="G987" s="3" t="n">
        <v>2.09166669845581</v>
      </c>
      <c r="H987" s="3" t="n">
        <v>0.378838965517245</v>
      </c>
      <c r="I987" s="3" t="n">
        <v>0.235065774375181</v>
      </c>
      <c r="J987" s="3" t="n">
        <v>-0.377049999999974</v>
      </c>
      <c r="K987" s="3" t="n">
        <v>-0.0655529894948753</v>
      </c>
      <c r="L987" s="4" t="n">
        <f aca="false">E987-M987</f>
        <v>12.9998274153103</v>
      </c>
      <c r="M987" s="5" t="n">
        <f aca="false">1.3*K987</f>
        <v>-0.0852188863433379</v>
      </c>
    </row>
    <row r="988" customFormat="false" ht="15" hidden="false" customHeight="false" outlineLevel="0" collapsed="false">
      <c r="A988" s="3" t="n">
        <v>1.14376</v>
      </c>
      <c r="B988" s="3" t="n">
        <v>0.185712640625</v>
      </c>
      <c r="C988" s="3" t="n">
        <v>0.0267904526434595</v>
      </c>
      <c r="D988" s="3" t="n">
        <v>0.000465133591588899</v>
      </c>
      <c r="E988" s="3" t="n">
        <f aca="false">C988*1000000*0.00049-D988*1000000*0.0004115</f>
        <v>12.9359193223563</v>
      </c>
      <c r="F988" s="3" t="n">
        <v>2.99000000953674</v>
      </c>
      <c r="G988" s="3" t="n">
        <v>2.09166669845581</v>
      </c>
      <c r="H988" s="3" t="n">
        <v>-0.378838965517245</v>
      </c>
      <c r="I988" s="3" t="n">
        <v>0.23456363230196</v>
      </c>
      <c r="J988" s="3" t="n">
        <v>-0.432881034482749</v>
      </c>
      <c r="K988" s="3" t="n">
        <v>-0.0669564665308825</v>
      </c>
      <c r="L988" s="4" t="n">
        <f aca="false">E988-M988</f>
        <v>13.0229627288465</v>
      </c>
      <c r="M988" s="5" t="n">
        <f aca="false">1.3*K988</f>
        <v>-0.0870434064901473</v>
      </c>
    </row>
    <row r="989" customFormat="false" ht="15" hidden="false" customHeight="false" outlineLevel="0" collapsed="false">
      <c r="A989" s="3" t="n">
        <v>1.14492</v>
      </c>
      <c r="B989" s="3" t="n">
        <v>0.186298578125</v>
      </c>
      <c r="C989" s="3" t="n">
        <v>0.026835671477918</v>
      </c>
      <c r="D989" s="3" t="n">
        <v>0.000469208534356301</v>
      </c>
      <c r="E989" s="3" t="n">
        <f aca="false">C989*1000000*0.00049-D989*1000000*0.0004115</f>
        <v>12.9563997122922</v>
      </c>
      <c r="F989" s="3" t="n">
        <v>2.99000000953674</v>
      </c>
      <c r="G989" s="3" t="n">
        <v>2.09166669845581</v>
      </c>
      <c r="H989" s="3" t="n">
        <v>0.505118534482853</v>
      </c>
      <c r="I989" s="3" t="n">
        <v>0.234337803350139</v>
      </c>
      <c r="J989" s="3" t="n">
        <v>-0.194680172413807</v>
      </c>
      <c r="K989" s="3" t="n">
        <v>-0.0678954279236348</v>
      </c>
      <c r="L989" s="4" t="n">
        <f aca="false">E989-M989</f>
        <v>13.0446637685929</v>
      </c>
      <c r="M989" s="5" t="n">
        <f aca="false">1.3*K989</f>
        <v>-0.0882640563007252</v>
      </c>
    </row>
    <row r="990" customFormat="false" ht="15" hidden="false" customHeight="false" outlineLevel="0" collapsed="false">
      <c r="A990" s="3" t="n">
        <v>1.14608</v>
      </c>
      <c r="B990" s="3" t="n">
        <v>0.186298578125</v>
      </c>
      <c r="C990" s="3" t="n">
        <v>0.0268892526415306</v>
      </c>
      <c r="D990" s="3" t="n">
        <v>0.0004814907062878</v>
      </c>
      <c r="E990" s="3" t="n">
        <f aca="false">C990*1000000*0.00049-D990*1000000*0.0004115</f>
        <v>12.9776003687126</v>
      </c>
      <c r="F990" s="3" t="n">
        <v>2.99000000953674</v>
      </c>
      <c r="G990" s="3" t="n">
        <v>2.09166669845581</v>
      </c>
      <c r="H990" s="3" t="n">
        <v>0</v>
      </c>
      <c r="I990" s="3" t="n">
        <v>0.23398999860443</v>
      </c>
      <c r="J990" s="3" t="n">
        <v>-0.299831034482752</v>
      </c>
      <c r="K990" s="3" t="n">
        <v>-0.0686734449516197</v>
      </c>
      <c r="L990" s="4" t="n">
        <f aca="false">E990-M990</f>
        <v>13.0668758471497</v>
      </c>
      <c r="M990" s="5" t="n">
        <f aca="false">1.3*K990</f>
        <v>-0.0892754784371056</v>
      </c>
    </row>
    <row r="991" customFormat="false" ht="15" hidden="false" customHeight="false" outlineLevel="0" collapsed="false">
      <c r="A991" s="3" t="n">
        <v>1.14724</v>
      </c>
      <c r="B991" s="3" t="n">
        <v>0.188642328125</v>
      </c>
      <c r="C991" s="3" t="n">
        <v>0.0269413224759091</v>
      </c>
      <c r="D991" s="3" t="n">
        <v>0.000489063518818399</v>
      </c>
      <c r="E991" s="3" t="n">
        <f aca="false">C991*1000000*0.00049-D991*1000000*0.0004115</f>
        <v>12.9999983752017</v>
      </c>
      <c r="F991" s="3" t="n">
        <v>2.99000000953674</v>
      </c>
      <c r="G991" s="3" t="n">
        <v>2.09166669845581</v>
      </c>
      <c r="H991" s="3" t="n">
        <v>2.02047413793093</v>
      </c>
      <c r="I991" s="3" t="n">
        <v>0.23374759691223</v>
      </c>
      <c r="J991" s="3" t="n">
        <v>-0.208967241379304</v>
      </c>
      <c r="K991" s="3" t="n">
        <v>-0.069158023588749</v>
      </c>
      <c r="L991" s="4" t="n">
        <f aca="false">E991-M991</f>
        <v>13.0899038058671</v>
      </c>
      <c r="M991" s="5" t="n">
        <f aca="false">1.3*K991</f>
        <v>-0.0899054306653737</v>
      </c>
    </row>
    <row r="992" customFormat="false" ht="15" hidden="false" customHeight="false" outlineLevel="0" collapsed="false">
      <c r="A992" s="3" t="n">
        <v>1.1484</v>
      </c>
      <c r="B992" s="3" t="n">
        <v>0.185126703125</v>
      </c>
      <c r="C992" s="3" t="n">
        <v>0.0269985029662569</v>
      </c>
      <c r="D992" s="3" t="n">
        <v>0.000499903607787899</v>
      </c>
      <c r="E992" s="3" t="n">
        <f aca="false">C992*1000000*0.00049-D992*1000000*0.0004115</f>
        <v>13.0235561188612</v>
      </c>
      <c r="F992" s="3" t="n">
        <v>2.99000000953674</v>
      </c>
      <c r="G992" s="3" t="n">
        <v>2.09166669845581</v>
      </c>
      <c r="H992" s="3" t="n">
        <v>-3.03071120689642</v>
      </c>
      <c r="I992" s="3" t="n">
        <v>0.232700347002849</v>
      </c>
      <c r="J992" s="3" t="n">
        <v>-0.902801724137892</v>
      </c>
      <c r="K992" s="3" t="n">
        <v>-0.0694651242032945</v>
      </c>
      <c r="L992" s="4" t="n">
        <f aca="false">E992-M992</f>
        <v>13.1138607803254</v>
      </c>
      <c r="M992" s="5" t="n">
        <f aca="false">1.3*K992</f>
        <v>-0.0903046614642828</v>
      </c>
    </row>
    <row r="993" customFormat="false" ht="15" hidden="false" customHeight="false" outlineLevel="0" collapsed="false">
      <c r="A993" s="3" t="n">
        <v>1.14956</v>
      </c>
      <c r="B993" s="3" t="n">
        <v>0.187177484375</v>
      </c>
      <c r="C993" s="3" t="n">
        <v>0.0270522967689357</v>
      </c>
      <c r="D993" s="3" t="n">
        <v>0.000505492754176301</v>
      </c>
      <c r="E993" s="3" t="n">
        <f aca="false">C993*1000000*0.00049-D993*1000000*0.0004115</f>
        <v>13.0476151484349</v>
      </c>
      <c r="F993" s="3" t="n">
        <v>2.99000000953674</v>
      </c>
      <c r="G993" s="3" t="n">
        <v>2.09166669845581</v>
      </c>
      <c r="H993" s="3" t="n">
        <v>1.76791491379336</v>
      </c>
      <c r="I993" s="3" t="n">
        <v>0.233123132328723</v>
      </c>
      <c r="J993" s="3" t="n">
        <v>0.364469827586269</v>
      </c>
      <c r="K993" s="3" t="n">
        <v>-0.068714362294607</v>
      </c>
      <c r="L993" s="4" t="n">
        <f aca="false">E993-M993</f>
        <v>13.1369438194179</v>
      </c>
      <c r="M993" s="5" t="n">
        <f aca="false">1.3*K993</f>
        <v>-0.0893286709829891</v>
      </c>
    </row>
    <row r="994" customFormat="false" ht="15" hidden="false" customHeight="false" outlineLevel="0" collapsed="false">
      <c r="A994" s="3" t="n">
        <v>1.15072</v>
      </c>
      <c r="B994" s="3" t="n">
        <v>0.18732396875</v>
      </c>
      <c r="C994" s="3" t="n">
        <v>0.0270966794621376</v>
      </c>
      <c r="D994" s="3" t="n">
        <v>0.000508582863366101</v>
      </c>
      <c r="E994" s="3" t="n">
        <f aca="false">C994*1000000*0.00049-D994*1000000*0.0004115</f>
        <v>13.0680910881723</v>
      </c>
      <c r="F994" s="3" t="n">
        <v>2.99000000953674</v>
      </c>
      <c r="G994" s="3" t="n">
        <v>2.09166669845581</v>
      </c>
      <c r="H994" s="3" t="n">
        <v>0.126279655172415</v>
      </c>
      <c r="I994" s="3" t="n">
        <v>0.232854555881649</v>
      </c>
      <c r="J994" s="3" t="n">
        <v>-0.231531034482766</v>
      </c>
      <c r="K994" s="3" t="n">
        <v>-0.0685134974145247</v>
      </c>
      <c r="L994" s="4" t="n">
        <f aca="false">E994-M994</f>
        <v>13.1571586348112</v>
      </c>
      <c r="M994" s="5" t="n">
        <f aca="false">1.3*K994</f>
        <v>-0.0890675466388821</v>
      </c>
    </row>
    <row r="995" customFormat="false" ht="15" hidden="false" customHeight="false" outlineLevel="0" collapsed="false">
      <c r="A995" s="3" t="n">
        <v>1.15188</v>
      </c>
      <c r="B995" s="3" t="n">
        <v>0.18732396875</v>
      </c>
      <c r="C995" s="3" t="n">
        <v>0.0271429435277653</v>
      </c>
      <c r="D995" s="3" t="n">
        <v>0.000516048796571002</v>
      </c>
      <c r="E995" s="3" t="n">
        <f aca="false">C995*1000000*0.00049-D995*1000000*0.0004115</f>
        <v>13.087688248816</v>
      </c>
      <c r="F995" s="3" t="n">
        <v>2.99000000953674</v>
      </c>
      <c r="G995" s="3" t="n">
        <v>2.09166669845581</v>
      </c>
      <c r="H995" s="3" t="n">
        <v>0</v>
      </c>
      <c r="I995" s="3" t="n">
        <v>0.232633987127413</v>
      </c>
      <c r="J995" s="3" t="n">
        <v>-0.190145689655168</v>
      </c>
      <c r="K995" s="3" t="n">
        <v>-0.0681056931739154</v>
      </c>
      <c r="L995" s="4" t="n">
        <f aca="false">E995-M995</f>
        <v>13.1762256499421</v>
      </c>
      <c r="M995" s="5" t="n">
        <f aca="false">1.3*K995</f>
        <v>-0.08853740112609</v>
      </c>
    </row>
    <row r="996" customFormat="false" ht="15" hidden="false" customHeight="false" outlineLevel="0" collapsed="false">
      <c r="A996" s="3" t="n">
        <v>1.15304</v>
      </c>
      <c r="B996" s="3" t="n">
        <v>0.187763421875</v>
      </c>
      <c r="C996" s="3" t="n">
        <v>0.0271963336428094</v>
      </c>
      <c r="D996" s="3" t="n">
        <v>0.000531193181138801</v>
      </c>
      <c r="E996" s="3" t="n">
        <f aca="false">C996*1000000*0.00049-D996*1000000*0.0004115</f>
        <v>13.107617490938</v>
      </c>
      <c r="F996" s="3" t="n">
        <v>2.99000000953674</v>
      </c>
      <c r="G996" s="3" t="n">
        <v>2.09166669845581</v>
      </c>
      <c r="H996" s="3" t="n">
        <v>0.378838879310317</v>
      </c>
      <c r="I996" s="3" t="n">
        <v>0.232518210598226</v>
      </c>
      <c r="J996" s="3" t="n">
        <v>-0.0998068965517062</v>
      </c>
      <c r="K996" s="3" t="n">
        <v>-0.0675429676942495</v>
      </c>
      <c r="L996" s="4" t="n">
        <f aca="false">E996-M996</f>
        <v>13.1954233489405</v>
      </c>
      <c r="M996" s="5" t="n">
        <f aca="false">1.3*K996</f>
        <v>-0.0878058580025244</v>
      </c>
    </row>
    <row r="997" customFormat="false" ht="15" hidden="false" customHeight="false" outlineLevel="0" collapsed="false">
      <c r="A997" s="3" t="n">
        <v>1.1542</v>
      </c>
      <c r="B997" s="3" t="n">
        <v>0.188935296875</v>
      </c>
      <c r="C997" s="3" t="n">
        <v>0.0272475259398214</v>
      </c>
      <c r="D997" s="3" t="n">
        <v>0.000541650595265199</v>
      </c>
      <c r="E997" s="3" t="n">
        <f aca="false">C997*1000000*0.00049-D997*1000000*0.0004115</f>
        <v>13.1283984905609</v>
      </c>
      <c r="F997" s="3" t="n">
        <v>2.99000000953674</v>
      </c>
      <c r="G997" s="3" t="n">
        <v>2.09166669845581</v>
      </c>
      <c r="H997" s="3" t="n">
        <v>1.01023706896532</v>
      </c>
      <c r="I997" s="3" t="n">
        <v>0.232336522511567</v>
      </c>
      <c r="J997" s="3" t="n">
        <v>-0.156627586206973</v>
      </c>
      <c r="K997" s="3" t="n">
        <v>-0.0669392854137024</v>
      </c>
      <c r="L997" s="4" t="n">
        <f aca="false">E997-M997</f>
        <v>13.2154195615987</v>
      </c>
      <c r="M997" s="5" t="n">
        <f aca="false">1.3*K997</f>
        <v>-0.0870210710378131</v>
      </c>
    </row>
    <row r="998" customFormat="false" ht="15" hidden="false" customHeight="false" outlineLevel="0" collapsed="false">
      <c r="A998" s="3" t="n">
        <v>1.15536</v>
      </c>
      <c r="B998" s="3" t="n">
        <v>0.188056390625</v>
      </c>
      <c r="C998" s="3" t="n">
        <v>0.0272970933563149</v>
      </c>
      <c r="D998" s="3" t="n">
        <v>0.000551549831590201</v>
      </c>
      <c r="E998" s="3" t="n">
        <f aca="false">C998*1000000*0.00049-D998*1000000*0.0004115</f>
        <v>13.1486129888949</v>
      </c>
      <c r="F998" s="3" t="n">
        <v>2.99000000953674</v>
      </c>
      <c r="G998" s="3" t="n">
        <v>2.09166669845581</v>
      </c>
      <c r="H998" s="3" t="n">
        <v>-0.75767784482754</v>
      </c>
      <c r="I998" s="3" t="n">
        <v>0.231804421614897</v>
      </c>
      <c r="J998" s="3" t="n">
        <v>-0.458707758620668</v>
      </c>
      <c r="K998" s="3" t="n">
        <v>-0.0662217501088323</v>
      </c>
      <c r="L998" s="4" t="n">
        <f aca="false">E998-M998</f>
        <v>13.2347012640364</v>
      </c>
      <c r="M998" s="5" t="n">
        <f aca="false">1.3*K998</f>
        <v>-0.086088275141482</v>
      </c>
    </row>
    <row r="999" customFormat="false" ht="15" hidden="false" customHeight="false" outlineLevel="0" collapsed="false">
      <c r="A999" s="3" t="n">
        <v>1.15652</v>
      </c>
      <c r="B999" s="3" t="n">
        <v>0.1887888125</v>
      </c>
      <c r="C999" s="3" t="n">
        <v>0.0273428587106135</v>
      </c>
      <c r="D999" s="3" t="n">
        <v>0.000555396573474799</v>
      </c>
      <c r="E999" s="3" t="n">
        <f aca="false">C999*1000000*0.00049-D999*1000000*0.0004115</f>
        <v>13.1694550782157</v>
      </c>
      <c r="F999" s="3" t="n">
        <v>2.99000000953674</v>
      </c>
      <c r="G999" s="3" t="n">
        <v>2.09166669845581</v>
      </c>
      <c r="H999" s="3" t="n">
        <v>0.631398189655147</v>
      </c>
      <c r="I999" s="3" t="n">
        <v>0.231718042556405</v>
      </c>
      <c r="J999" s="3" t="n">
        <v>-0.0744646551724085</v>
      </c>
      <c r="K999" s="3" t="n">
        <v>-0.0650059812698409</v>
      </c>
      <c r="L999" s="4" t="n">
        <f aca="false">E999-M999</f>
        <v>13.2539628538665</v>
      </c>
      <c r="M999" s="5" t="n">
        <f aca="false">1.3*K999</f>
        <v>-0.0845077756507932</v>
      </c>
    </row>
    <row r="1000" customFormat="false" ht="15" hidden="false" customHeight="false" outlineLevel="0" collapsed="false">
      <c r="A1000" s="3" t="n">
        <v>1.15768</v>
      </c>
      <c r="B1000" s="3" t="n">
        <v>0.1887888125</v>
      </c>
      <c r="C1000" s="3" t="n">
        <v>0.0273793438418665</v>
      </c>
      <c r="D1000" s="3" t="n">
        <v>0.0005559419414185</v>
      </c>
      <c r="E1000" s="3" t="n">
        <f aca="false">C1000*1000000*0.00049-D1000*1000000*0.0004115</f>
        <v>13.1871083736209</v>
      </c>
      <c r="F1000" s="3" t="n">
        <v>2.99000000953674</v>
      </c>
      <c r="G1000" s="3" t="n">
        <v>2.09166669845581</v>
      </c>
      <c r="H1000" s="3" t="n">
        <v>0</v>
      </c>
      <c r="I1000" s="3" t="n">
        <v>0.231451623717502</v>
      </c>
      <c r="J1000" s="3" t="n">
        <v>-0.229671551724143</v>
      </c>
      <c r="K1000" s="3" t="n">
        <v>-0.0637782053059473</v>
      </c>
      <c r="L1000" s="4" t="n">
        <f aca="false">E1000-M1000</f>
        <v>13.2700200405186</v>
      </c>
      <c r="M1000" s="5" t="n">
        <f aca="false">1.3*K1000</f>
        <v>-0.0829116668977315</v>
      </c>
    </row>
    <row r="1001" customFormat="false" ht="15" hidden="false" customHeight="false" outlineLevel="0" collapsed="false">
      <c r="A1001" s="3" t="n">
        <v>1.15884</v>
      </c>
      <c r="B1001" s="3" t="n">
        <v>0.18908178125</v>
      </c>
      <c r="C1001" s="3" t="n">
        <v>0.0274153632256959</v>
      </c>
      <c r="D1001" s="3" t="n">
        <v>0.0005600596503317</v>
      </c>
      <c r="E1001" s="3" t="n">
        <f aca="false">C1001*1000000*0.00049-D1001*1000000*0.0004115</f>
        <v>13.2030634344795</v>
      </c>
      <c r="F1001" s="3" t="n">
        <v>2.99000000953674</v>
      </c>
      <c r="G1001" s="3" t="n">
        <v>2.09166669845581</v>
      </c>
      <c r="H1001" s="3" t="n">
        <v>0.25255931034483</v>
      </c>
      <c r="I1001" s="3" t="n">
        <v>0.231289464496638</v>
      </c>
      <c r="J1001" s="3" t="n">
        <v>-0.139793103448265</v>
      </c>
      <c r="K1001" s="3" t="n">
        <v>-0.0623398393427146</v>
      </c>
      <c r="L1001" s="4" t="n">
        <f aca="false">E1001-M1001</f>
        <v>13.284105225625</v>
      </c>
      <c r="M1001" s="5" t="n">
        <f aca="false">1.3*K1001</f>
        <v>-0.081041791145529</v>
      </c>
    </row>
    <row r="1002" customFormat="false" ht="15" hidden="false" customHeight="false" outlineLevel="0" collapsed="false">
      <c r="A1002" s="3" t="n">
        <v>1.16</v>
      </c>
      <c r="B1002" s="3" t="n">
        <v>0.189228265625</v>
      </c>
      <c r="C1002" s="3" t="n">
        <v>0.027456706801726</v>
      </c>
      <c r="D1002" s="3" t="n">
        <v>0.0005713257582723</v>
      </c>
      <c r="E1002" s="3" t="n">
        <f aca="false">C1002*1000000*0.00049-D1002*1000000*0.0004115</f>
        <v>13.2186857833167</v>
      </c>
      <c r="F1002" s="3" t="n">
        <v>2.99000000953674</v>
      </c>
      <c r="G1002" s="3" t="n">
        <v>2.09166669845581</v>
      </c>
      <c r="H1002" s="3" t="n">
        <v>0.126279568965535</v>
      </c>
      <c r="I1002" s="3" t="n">
        <v>0.231117724068554</v>
      </c>
      <c r="J1002" s="3" t="n">
        <v>-0.148051724137956</v>
      </c>
      <c r="K1002" s="3" t="n">
        <v>-0.0608031518784152</v>
      </c>
      <c r="L1002" s="4" t="n">
        <f aca="false">E1002-M1002</f>
        <v>13.2977298807586</v>
      </c>
      <c r="M1002" s="5" t="n">
        <f aca="false">1.3*K1002</f>
        <v>-0.0790440974419398</v>
      </c>
    </row>
    <row r="1003" customFormat="false" ht="15" hidden="false" customHeight="false" outlineLevel="0" collapsed="false">
      <c r="A1003" s="3" t="n">
        <v>1.16116</v>
      </c>
      <c r="B1003" s="3" t="n">
        <v>0.189814203125</v>
      </c>
      <c r="C1003" s="3" t="n">
        <v>0.027496794663726</v>
      </c>
      <c r="D1003" s="3" t="n">
        <v>0.000578472851327699</v>
      </c>
      <c r="E1003" s="3" t="n">
        <f aca="false">C1003*1000000*0.00049-D1003*1000000*0.0004115</f>
        <v>13.2353878069044</v>
      </c>
      <c r="F1003" s="3" t="n">
        <v>2.99000000953674</v>
      </c>
      <c r="G1003" s="3" t="n">
        <v>2.09166669845581</v>
      </c>
      <c r="H1003" s="3" t="n">
        <v>0.505118534482732</v>
      </c>
      <c r="I1003" s="3" t="n">
        <v>0.230993208999394</v>
      </c>
      <c r="J1003" s="3" t="n">
        <v>-0.107340517241368</v>
      </c>
      <c r="K1003" s="3" t="n">
        <v>-0.0591557084545117</v>
      </c>
      <c r="L1003" s="4" t="n">
        <f aca="false">E1003-M1003</f>
        <v>13.3122902278953</v>
      </c>
      <c r="M1003" s="5" t="n">
        <f aca="false">1.3*K1003</f>
        <v>-0.0769024209908652</v>
      </c>
    </row>
    <row r="1004" customFormat="false" ht="15" hidden="false" customHeight="false" outlineLevel="0" collapsed="false">
      <c r="A1004" s="3" t="n">
        <v>1.16232</v>
      </c>
      <c r="B1004" s="3" t="n">
        <v>0.18908178125</v>
      </c>
      <c r="C1004" s="3" t="n">
        <v>0.0275356448696604</v>
      </c>
      <c r="D1004" s="3" t="n">
        <v>0.000582603904324401</v>
      </c>
      <c r="E1004" s="3" t="n">
        <f aca="false">C1004*1000000*0.00049-D1004*1000000*0.0004115</f>
        <v>13.2527244795041</v>
      </c>
      <c r="F1004" s="3" t="n">
        <v>2.99000000953674</v>
      </c>
      <c r="G1004" s="3" t="n">
        <v>2.09166669845581</v>
      </c>
      <c r="H1004" s="3" t="n">
        <v>-0.631398103448243</v>
      </c>
      <c r="I1004" s="3" t="n">
        <v>0.230745211531535</v>
      </c>
      <c r="J1004" s="3" t="n">
        <v>-0.21379051724137</v>
      </c>
      <c r="K1004" s="3" t="n">
        <v>-0.0574470977862933</v>
      </c>
      <c r="L1004" s="4" t="n">
        <f aca="false">E1004-M1004</f>
        <v>13.3274057066263</v>
      </c>
      <c r="M1004" s="5" t="n">
        <f aca="false">1.3*K1004</f>
        <v>-0.0746812271221813</v>
      </c>
    </row>
    <row r="1005" customFormat="false" ht="15" hidden="false" customHeight="false" outlineLevel="0" collapsed="false">
      <c r="A1005" s="3" t="n">
        <v>1.16348</v>
      </c>
      <c r="B1005" s="3" t="n">
        <v>0.190107171875</v>
      </c>
      <c r="C1005" s="3" t="n">
        <v>0.0275702505933317</v>
      </c>
      <c r="D1005" s="3" t="n">
        <v>0.000580696451487301</v>
      </c>
      <c r="E1005" s="3" t="n">
        <f aca="false">C1005*1000000*0.00049-D1005*1000000*0.0004115</f>
        <v>13.2704662009455</v>
      </c>
      <c r="F1005" s="3" t="n">
        <v>2.99000000953674</v>
      </c>
      <c r="G1005" s="3" t="n">
        <v>2.09166669845581</v>
      </c>
      <c r="H1005" s="3" t="n">
        <v>0.883957413793049</v>
      </c>
      <c r="I1005" s="3" t="n">
        <v>0.230885574841724</v>
      </c>
      <c r="J1005" s="3" t="n">
        <v>0.121002586206895</v>
      </c>
      <c r="K1005" s="3" t="n">
        <v>-0.0555400200830153</v>
      </c>
      <c r="L1005" s="4" t="n">
        <f aca="false">E1005-M1005</f>
        <v>13.3426682270534</v>
      </c>
      <c r="M1005" s="5" t="n">
        <f aca="false">1.3*K1005</f>
        <v>-0.0722020261079199</v>
      </c>
    </row>
    <row r="1006" customFormat="false" ht="15" hidden="false" customHeight="false" outlineLevel="0" collapsed="false">
      <c r="A1006" s="3" t="n">
        <v>1.16464</v>
      </c>
      <c r="B1006" s="3" t="n">
        <v>0.190546625</v>
      </c>
      <c r="C1006" s="3" t="n">
        <v>0.0275954035863265</v>
      </c>
      <c r="D1006" s="3" t="n">
        <v>0.000576598776182501</v>
      </c>
      <c r="E1006" s="3" t="n">
        <f aca="false">C1006*1000000*0.00049-D1006*1000000*0.0004115</f>
        <v>13.2844773609009</v>
      </c>
      <c r="F1006" s="3" t="n">
        <v>2.99000000953674</v>
      </c>
      <c r="G1006" s="3" t="n">
        <v>2.09166669845581</v>
      </c>
      <c r="H1006" s="3" t="n">
        <v>0.37883887931039</v>
      </c>
      <c r="I1006" s="3" t="n">
        <v>0.230731755638053</v>
      </c>
      <c r="J1006" s="3" t="n">
        <v>-0.132602586206916</v>
      </c>
      <c r="K1006" s="3" t="n">
        <v>-0.0538570508695873</v>
      </c>
      <c r="L1006" s="4" t="n">
        <f aca="false">E1006-M1006</f>
        <v>13.3544915270313</v>
      </c>
      <c r="M1006" s="5" t="n">
        <f aca="false">1.3*K1006</f>
        <v>-0.0700141661304635</v>
      </c>
    </row>
    <row r="1007" customFormat="false" ht="15" hidden="false" customHeight="false" outlineLevel="0" collapsed="false">
      <c r="A1007" s="3" t="n">
        <v>1.1658</v>
      </c>
      <c r="B1007" s="3" t="n">
        <v>0.190546625</v>
      </c>
      <c r="C1007" s="3" t="n">
        <v>0.0276232124847428</v>
      </c>
      <c r="D1007" s="3" t="n">
        <v>0.0005774574407666</v>
      </c>
      <c r="E1007" s="3" t="n">
        <f aca="false">C1007*1000000*0.00049-D1007*1000000*0.0004115</f>
        <v>13.2977503806485</v>
      </c>
      <c r="F1007" s="3" t="n">
        <v>2.99000000953674</v>
      </c>
      <c r="G1007" s="3" t="n">
        <v>2.09166669845581</v>
      </c>
      <c r="H1007" s="3" t="n">
        <v>0</v>
      </c>
      <c r="I1007" s="3" t="n">
        <v>0.230511220151029</v>
      </c>
      <c r="J1007" s="3" t="n">
        <v>-0.19011724137932</v>
      </c>
      <c r="K1007" s="3" t="n">
        <v>-0.0520741197071559</v>
      </c>
      <c r="L1007" s="4" t="n">
        <f aca="false">E1007-M1007</f>
        <v>13.3654467362678</v>
      </c>
      <c r="M1007" s="5" t="n">
        <f aca="false">1.3*K1007</f>
        <v>-0.0676963556193027</v>
      </c>
    </row>
    <row r="1008" customFormat="false" ht="15" hidden="false" customHeight="false" outlineLevel="0" collapsed="false">
      <c r="A1008" s="3" t="n">
        <v>1.16696</v>
      </c>
      <c r="B1008" s="3" t="n">
        <v>0.19083959375</v>
      </c>
      <c r="C1008" s="3" t="n">
        <v>0.0276578138964632</v>
      </c>
      <c r="D1008" s="3" t="n">
        <v>0.000586297157329701</v>
      </c>
      <c r="E1008" s="3" t="n">
        <f aca="false">C1008*1000000*0.00049-D1008*1000000*0.0004115</f>
        <v>13.3110675290258</v>
      </c>
      <c r="F1008" s="3" t="n">
        <v>2.99000000953674</v>
      </c>
      <c r="G1008" s="3" t="n">
        <v>2.09166669845581</v>
      </c>
      <c r="H1008" s="3" t="n">
        <v>0.25255931034483</v>
      </c>
      <c r="I1008" s="3" t="n">
        <v>0.230394520668179</v>
      </c>
      <c r="J1008" s="3" t="n">
        <v>-0.10060258620689</v>
      </c>
      <c r="K1008" s="3" t="n">
        <v>-0.0501159524576277</v>
      </c>
      <c r="L1008" s="4" t="n">
        <f aca="false">E1008-M1008</f>
        <v>13.3762182672207</v>
      </c>
      <c r="M1008" s="5" t="n">
        <f aca="false">1.3*K1008</f>
        <v>-0.065150738194916</v>
      </c>
    </row>
    <row r="1009" customFormat="false" ht="15" hidden="false" customHeight="false" outlineLevel="0" collapsed="false">
      <c r="A1009" s="3" t="n">
        <v>1.16812</v>
      </c>
      <c r="B1009" s="3" t="n">
        <v>0.191279046875</v>
      </c>
      <c r="C1009" s="3" t="n">
        <v>0.0276907003068856</v>
      </c>
      <c r="D1009" s="3" t="n">
        <v>0.000591024603018801</v>
      </c>
      <c r="E1009" s="3" t="n">
        <f aca="false">C1009*1000000*0.00049-D1009*1000000*0.0004115</f>
        <v>13.3252365262317</v>
      </c>
      <c r="F1009" s="3" t="n">
        <v>2.99000000953674</v>
      </c>
      <c r="G1009" s="3" t="n">
        <v>2.09166669845581</v>
      </c>
      <c r="H1009" s="3" t="n">
        <v>0.378838879310317</v>
      </c>
      <c r="I1009" s="3" t="n">
        <v>0.230267836842025</v>
      </c>
      <c r="J1009" s="3" t="n">
        <v>-0.109210344827571</v>
      </c>
      <c r="K1009" s="3" t="n">
        <v>-0.0480936959580033</v>
      </c>
      <c r="L1009" s="4" t="n">
        <f aca="false">E1009-M1009</f>
        <v>13.3877583309771</v>
      </c>
      <c r="M1009" s="5" t="n">
        <f aca="false">1.3*K1009</f>
        <v>-0.0625218047454043</v>
      </c>
    </row>
    <row r="1010" customFormat="false" ht="15" hidden="false" customHeight="false" outlineLevel="0" collapsed="false">
      <c r="A1010" s="3" t="n">
        <v>1.16928</v>
      </c>
      <c r="B1010" s="3" t="n">
        <v>0.191279046875</v>
      </c>
      <c r="C1010" s="3" t="n">
        <v>0.0277227113464106</v>
      </c>
      <c r="D1010" s="3" t="n">
        <v>0.000592741662706901</v>
      </c>
      <c r="E1010" s="3" t="n">
        <f aca="false">C1010*1000000*0.00049-D1010*1000000*0.0004115</f>
        <v>13.3402153655373</v>
      </c>
      <c r="F1010" s="3" t="n">
        <v>2.99000000953674</v>
      </c>
      <c r="G1010" s="3" t="n">
        <v>2.09166669845581</v>
      </c>
      <c r="H1010" s="3" t="n">
        <v>0</v>
      </c>
      <c r="I1010" s="3" t="n">
        <v>0.230074227755818</v>
      </c>
      <c r="J1010" s="3" t="n">
        <v>-0.16690431034483</v>
      </c>
      <c r="K1010" s="3" t="n">
        <v>-0.0459938561476377</v>
      </c>
      <c r="L1010" s="4" t="n">
        <f aca="false">E1010-M1010</f>
        <v>13.4000073785292</v>
      </c>
      <c r="M1010" s="5" t="n">
        <f aca="false">1.3*K1010</f>
        <v>-0.059792012991929</v>
      </c>
    </row>
    <row r="1011" customFormat="false" ht="15" hidden="false" customHeight="false" outlineLevel="0" collapsed="false">
      <c r="A1011" s="3" t="n">
        <v>1.17044</v>
      </c>
      <c r="B1011" s="3" t="n">
        <v>0.1917185</v>
      </c>
      <c r="C1011" s="3" t="n">
        <v>0.0277505621695727</v>
      </c>
      <c r="D1011" s="3" t="n">
        <v>0.000587599967263399</v>
      </c>
      <c r="E1011" s="3" t="n">
        <f aca="false">C1011*1000000*0.00049-D1011*1000000*0.0004115</f>
        <v>13.3559780765617</v>
      </c>
      <c r="F1011" s="3" t="n">
        <v>2.99000000953674</v>
      </c>
      <c r="G1011" s="3" t="n">
        <v>2.09166669845581</v>
      </c>
      <c r="H1011" s="3" t="n">
        <v>0.378838879310414</v>
      </c>
      <c r="I1011" s="3" t="n">
        <v>0.229984257826342</v>
      </c>
      <c r="J1011" s="3" t="n">
        <v>-0.0775603448275932</v>
      </c>
      <c r="K1011" s="3" t="n">
        <v>-0.0437405289731358</v>
      </c>
      <c r="L1011" s="4" t="n">
        <f aca="false">E1011-M1011</f>
        <v>13.4128407642268</v>
      </c>
      <c r="M1011" s="5" t="n">
        <f aca="false">1.3*K1011</f>
        <v>-0.0568626876650765</v>
      </c>
    </row>
    <row r="1012" customFormat="false" ht="15" hidden="false" customHeight="false" outlineLevel="0" collapsed="false">
      <c r="A1012" s="3" t="n">
        <v>1.1716</v>
      </c>
      <c r="B1012" s="3" t="n">
        <v>0.191864984375</v>
      </c>
      <c r="C1012" s="3" t="n">
        <v>0.0277695913625977</v>
      </c>
      <c r="D1012" s="3" t="n">
        <v>0.000578896465709099</v>
      </c>
      <c r="E1012" s="3" t="n">
        <f aca="false">C1012*1000000*0.00049-D1012*1000000*0.0004115</f>
        <v>13.3688838720336</v>
      </c>
      <c r="F1012" s="3" t="n">
        <v>2.99000000953674</v>
      </c>
      <c r="G1012" s="3" t="n">
        <v>2.09166669845581</v>
      </c>
      <c r="H1012" s="3" t="n">
        <v>0.126279655172391</v>
      </c>
      <c r="I1012" s="3" t="n">
        <v>0.229827234895909</v>
      </c>
      <c r="J1012" s="3" t="n">
        <v>-0.135364655172413</v>
      </c>
      <c r="K1012" s="3" t="n">
        <v>-0.0414442699080415</v>
      </c>
      <c r="L1012" s="4" t="n">
        <f aca="false">E1012-M1012</f>
        <v>13.422761422914</v>
      </c>
      <c r="M1012" s="5" t="n">
        <f aca="false">1.3*K1012</f>
        <v>-0.053877550880454</v>
      </c>
    </row>
    <row r="1013" customFormat="false" ht="15" hidden="false" customHeight="false" outlineLevel="0" collapsed="false">
      <c r="A1013" s="3" t="n">
        <v>1.17276</v>
      </c>
      <c r="B1013" s="3" t="n">
        <v>0.1923044375</v>
      </c>
      <c r="C1013" s="3" t="n">
        <v>0.0277880556609127</v>
      </c>
      <c r="D1013" s="3" t="n">
        <v>0.0005746004616109</v>
      </c>
      <c r="E1013" s="3" t="n">
        <f aca="false">C1013*1000000*0.00049-D1013*1000000*0.0004115</f>
        <v>13.3796991838943</v>
      </c>
      <c r="F1013" s="3" t="n">
        <v>2.99000000953674</v>
      </c>
      <c r="G1013" s="3" t="n">
        <v>2.09166669845581</v>
      </c>
      <c r="H1013" s="3" t="n">
        <v>0.378838879310341</v>
      </c>
      <c r="I1013" s="3" t="n">
        <v>0.229716855972354</v>
      </c>
      <c r="J1013" s="3" t="n">
        <v>-0.0951543103448181</v>
      </c>
      <c r="K1013" s="3" t="n">
        <v>-0.0390287854834146</v>
      </c>
      <c r="L1013" s="4" t="n">
        <f aca="false">E1013-M1013</f>
        <v>13.4304366050228</v>
      </c>
      <c r="M1013" s="5" t="n">
        <f aca="false">1.3*K1013</f>
        <v>-0.050737421128439</v>
      </c>
    </row>
    <row r="1014" customFormat="false" ht="15" hidden="false" customHeight="false" outlineLevel="0" collapsed="false">
      <c r="A1014" s="3" t="n">
        <v>1.17392</v>
      </c>
      <c r="B1014" s="3" t="n">
        <v>0.192450921875</v>
      </c>
      <c r="C1014" s="3" t="n">
        <v>0.0278125619117829</v>
      </c>
      <c r="D1014" s="3" t="n">
        <v>0.000578284222537698</v>
      </c>
      <c r="E1014" s="3" t="n">
        <f aca="false">C1014*1000000*0.00049-D1014*1000000*0.0004115</f>
        <v>13.3901913791994</v>
      </c>
      <c r="F1014" s="3" t="n">
        <v>2.99000000953674</v>
      </c>
      <c r="G1014" s="3" t="n">
        <v>2.09166669845581</v>
      </c>
      <c r="H1014" s="3" t="n">
        <v>0.126279655172391</v>
      </c>
      <c r="I1014" s="3" t="n">
        <v>0.229539303594096</v>
      </c>
      <c r="J1014" s="3" t="n">
        <v>-0.153062068965509</v>
      </c>
      <c r="K1014" s="3" t="n">
        <v>-0.0365420536308549</v>
      </c>
      <c r="L1014" s="4" t="n">
        <f aca="false">E1014-M1014</f>
        <v>13.4376960489195</v>
      </c>
      <c r="M1014" s="5" t="n">
        <f aca="false">1.3*K1014</f>
        <v>-0.0475046697201114</v>
      </c>
    </row>
    <row r="1015" customFormat="false" ht="15" hidden="false" customHeight="false" outlineLevel="0" collapsed="false">
      <c r="A1015" s="3" t="n">
        <v>1.17508</v>
      </c>
      <c r="B1015" s="3" t="n">
        <v>0.192450921875</v>
      </c>
      <c r="C1015" s="3" t="n">
        <v>0.0278356978080423</v>
      </c>
      <c r="D1015" s="3" t="n">
        <v>0.0005784019809866</v>
      </c>
      <c r="E1015" s="3" t="n">
        <f aca="false">C1015*1000000*0.00049-D1015*1000000*0.0004115</f>
        <v>13.4014795107647</v>
      </c>
      <c r="F1015" s="3" t="n">
        <v>2.99000000953674</v>
      </c>
      <c r="G1015" s="3" t="n">
        <v>2.09166669845581</v>
      </c>
      <c r="H1015" s="3" t="n">
        <v>0</v>
      </c>
      <c r="I1015" s="3" t="n">
        <v>0.229408265521281</v>
      </c>
      <c r="J1015" s="3" t="n">
        <v>-0.112963793103465</v>
      </c>
      <c r="K1015" s="3" t="n">
        <v>-0.0339074077691916</v>
      </c>
      <c r="L1015" s="4" t="n">
        <f aca="false">E1015-M1015</f>
        <v>13.4455591408647</v>
      </c>
      <c r="M1015" s="5" t="n">
        <f aca="false">1.3*K1015</f>
        <v>-0.0440796300999491</v>
      </c>
    </row>
    <row r="1016" customFormat="false" ht="15" hidden="false" customHeight="false" outlineLevel="0" collapsed="false">
      <c r="A1016" s="3" t="n">
        <v>1.17624</v>
      </c>
      <c r="B1016" s="3" t="n">
        <v>0.193036859375</v>
      </c>
      <c r="C1016" s="3" t="n">
        <v>0.0278580236489282</v>
      </c>
      <c r="D1016" s="3" t="n">
        <v>0.000575503667452501</v>
      </c>
      <c r="E1016" s="3" t="n">
        <f aca="false">C1016*1000000*0.00049-D1016*1000000*0.0004115</f>
        <v>13.4136118288181</v>
      </c>
      <c r="F1016" s="3" t="n">
        <v>2.99000000953674</v>
      </c>
      <c r="G1016" s="3" t="n">
        <v>2.09166669845581</v>
      </c>
      <c r="H1016" s="3" t="n">
        <v>0.505118534482756</v>
      </c>
      <c r="I1016" s="3" t="n">
        <v>0.229380566616082</v>
      </c>
      <c r="J1016" s="3" t="n">
        <v>-0.0238784482758543</v>
      </c>
      <c r="K1016" s="3" t="n">
        <v>-0.0311724053561973</v>
      </c>
      <c r="L1016" s="4" t="n">
        <f aca="false">E1016-M1016</f>
        <v>13.4541359557812</v>
      </c>
      <c r="M1016" s="5" t="n">
        <f aca="false">1.3*K1016</f>
        <v>-0.0405241269630565</v>
      </c>
    </row>
    <row r="1017" customFormat="false" ht="15" hidden="false" customHeight="false" outlineLevel="0" collapsed="false">
      <c r="A1017" s="3" t="n">
        <v>1.1774</v>
      </c>
      <c r="B1017" s="3" t="n">
        <v>0.192890375</v>
      </c>
      <c r="C1017" s="3" t="n">
        <v>0.0278759752876845</v>
      </c>
      <c r="D1017" s="3" t="n">
        <v>0.000566288711214901</v>
      </c>
      <c r="E1017" s="3" t="n">
        <f aca="false">C1017*1000000*0.00049-D1017*1000000*0.0004115</f>
        <v>13.4262000863005</v>
      </c>
      <c r="F1017" s="3" t="n">
        <v>2.99000000953674</v>
      </c>
      <c r="G1017" s="3" t="n">
        <v>2.09166669845581</v>
      </c>
      <c r="H1017" s="3" t="n">
        <v>-0.126279655172415</v>
      </c>
      <c r="I1017" s="3" t="n">
        <v>0.229228658881856</v>
      </c>
      <c r="J1017" s="3" t="n">
        <v>-0.130955172413793</v>
      </c>
      <c r="K1017" s="3" t="n">
        <v>-0.0284466621115173</v>
      </c>
      <c r="L1017" s="4" t="n">
        <f aca="false">E1017-M1017</f>
        <v>13.4631807470454</v>
      </c>
      <c r="M1017" s="5" t="n">
        <f aca="false">1.3*K1017</f>
        <v>-0.0369806607449725</v>
      </c>
    </row>
    <row r="1018" customFormat="false" ht="15" hidden="false" customHeight="false" outlineLevel="0" collapsed="false">
      <c r="A1018" s="3" t="n">
        <v>1.17856</v>
      </c>
      <c r="B1018" s="3" t="n">
        <v>0.192743890625</v>
      </c>
      <c r="C1018" s="3" t="n">
        <v>0.0278862615447523</v>
      </c>
      <c r="D1018" s="3" t="n">
        <v>0.000553227410055701</v>
      </c>
      <c r="E1018" s="3" t="n">
        <f aca="false">C1018*1000000*0.00049-D1018*1000000*0.0004115</f>
        <v>13.4366150776907</v>
      </c>
      <c r="F1018" s="3" t="n">
        <v>2.99000000953674</v>
      </c>
      <c r="G1018" s="3" t="n">
        <v>2.09166669845581</v>
      </c>
      <c r="H1018" s="3" t="n">
        <v>-0.126279655172391</v>
      </c>
      <c r="I1018" s="3" t="n">
        <v>0.229236893299236</v>
      </c>
      <c r="J1018" s="3" t="n">
        <v>0.00709827586206509</v>
      </c>
      <c r="K1018" s="3" t="n">
        <v>-0.0255907914832931</v>
      </c>
      <c r="L1018" s="4" t="n">
        <f aca="false">E1018-M1018</f>
        <v>13.469883106619</v>
      </c>
      <c r="M1018" s="5" t="n">
        <f aca="false">1.3*K1018</f>
        <v>-0.033268028928281</v>
      </c>
    </row>
    <row r="1019" customFormat="false" ht="15" hidden="false" customHeight="false" outlineLevel="0" collapsed="false">
      <c r="A1019" s="3" t="n">
        <v>1.17972</v>
      </c>
      <c r="B1019" s="3" t="n">
        <v>0.1923044375</v>
      </c>
      <c r="C1019" s="3" t="n">
        <v>0.0278952106459204</v>
      </c>
      <c r="D1019" s="3" t="n">
        <v>0.000544012166029</v>
      </c>
      <c r="E1019" s="3" t="n">
        <f aca="false">C1019*1000000*0.00049-D1019*1000000*0.0004115</f>
        <v>13.4447922101801</v>
      </c>
      <c r="F1019" s="3" t="n">
        <v>2.99000000953674</v>
      </c>
      <c r="G1019" s="3" t="n">
        <v>2.09166669845581</v>
      </c>
      <c r="H1019" s="3" t="n">
        <v>-0.378838879310341</v>
      </c>
      <c r="I1019" s="3" t="n">
        <v>0.229405273577495</v>
      </c>
      <c r="J1019" s="3" t="n">
        <v>0.145156034482748</v>
      </c>
      <c r="K1019" s="3" t="n">
        <v>-0.0227764173395227</v>
      </c>
      <c r="L1019" s="4" t="n">
        <f aca="false">E1019-M1019</f>
        <v>13.4744015527214</v>
      </c>
      <c r="M1019" s="5" t="n">
        <f aca="false">1.3*K1019</f>
        <v>-0.0296093425413795</v>
      </c>
    </row>
    <row r="1020" customFormat="false" ht="15" hidden="false" customHeight="false" outlineLevel="0" collapsed="false">
      <c r="A1020" s="3" t="n">
        <v>1.18088</v>
      </c>
      <c r="B1020" s="3" t="n">
        <v>0.193622796875</v>
      </c>
      <c r="C1020" s="3" t="n">
        <v>0.0279097000911915</v>
      </c>
      <c r="D1020" s="3" t="n">
        <v>0.000542487969735002</v>
      </c>
      <c r="E1020" s="3" t="n">
        <f aca="false">C1020*1000000*0.00049-D1020*1000000*0.0004115</f>
        <v>13.4525192451379</v>
      </c>
      <c r="F1020" s="3" t="n">
        <v>2.99000000953674</v>
      </c>
      <c r="G1020" s="3" t="n">
        <v>2.09166669845581</v>
      </c>
      <c r="H1020" s="3" t="n">
        <v>1.1365167241381</v>
      </c>
      <c r="I1020" s="3" t="n">
        <v>0.229847643305485</v>
      </c>
      <c r="J1020" s="3" t="n">
        <v>0.381352586206951</v>
      </c>
      <c r="K1020" s="3" t="n">
        <v>-0.0201752216967703</v>
      </c>
      <c r="L1020" s="4" t="n">
        <f aca="false">E1020-M1020</f>
        <v>13.4787470333437</v>
      </c>
      <c r="M1020" s="5" t="n">
        <f aca="false">1.3*K1020</f>
        <v>-0.0262277882058014</v>
      </c>
    </row>
    <row r="1021" customFormat="false" ht="15" hidden="false" customHeight="false" outlineLevel="0" collapsed="false">
      <c r="A1021" s="3" t="n">
        <v>1.18204</v>
      </c>
      <c r="B1021" s="3" t="n">
        <v>0.19406225</v>
      </c>
      <c r="C1021" s="3" t="n">
        <v>0.0279344103660216</v>
      </c>
      <c r="D1021" s="3" t="n">
        <v>0.000550853644382399</v>
      </c>
      <c r="E1021" s="3" t="n">
        <f aca="false">C1021*1000000*0.00049-D1021*1000000*0.0004115</f>
        <v>13.4611848046872</v>
      </c>
      <c r="F1021" s="3" t="n">
        <v>2.99000000953674</v>
      </c>
      <c r="G1021" s="3" t="n">
        <v>2.09166669845581</v>
      </c>
      <c r="H1021" s="3" t="n">
        <v>0.378838879310341</v>
      </c>
      <c r="I1021" s="3" t="n">
        <v>0.229881595194265</v>
      </c>
      <c r="J1021" s="3" t="n">
        <v>0.0292689655172434</v>
      </c>
      <c r="K1021" s="3" t="n">
        <v>-0.0180837375200097</v>
      </c>
      <c r="L1021" s="4" t="n">
        <f aca="false">E1021-M1021</f>
        <v>13.4846936634632</v>
      </c>
      <c r="M1021" s="5" t="n">
        <f aca="false">1.3*K1021</f>
        <v>-0.0235088587760126</v>
      </c>
    </row>
    <row r="1022" customFormat="false" ht="15" hidden="false" customHeight="false" outlineLevel="0" collapsed="false">
      <c r="A1022" s="3" t="n">
        <v>1.1832</v>
      </c>
      <c r="B1022" s="3" t="n">
        <v>0.19435521875</v>
      </c>
      <c r="C1022" s="3" t="n">
        <v>0.0279583550515028</v>
      </c>
      <c r="D1022" s="3" t="n">
        <v>0.0005556409601832</v>
      </c>
      <c r="E1022" s="3" t="n">
        <f aca="false">C1022*1000000*0.00049-D1022*1000000*0.0004115</f>
        <v>13.470947720121</v>
      </c>
      <c r="F1022" s="3" t="n">
        <v>2.99000000953674</v>
      </c>
      <c r="G1022" s="3" t="n">
        <v>2.09166669845581</v>
      </c>
      <c r="H1022" s="3" t="n">
        <v>0.252559310344806</v>
      </c>
      <c r="I1022" s="3" t="n">
        <v>0.229848447836713</v>
      </c>
      <c r="J1022" s="3" t="n">
        <v>-0.0285749999999844</v>
      </c>
      <c r="K1022" s="3" t="n">
        <v>-0.0160523642875191</v>
      </c>
      <c r="L1022" s="4" t="n">
        <f aca="false">E1022-M1022</f>
        <v>13.4918157936948</v>
      </c>
      <c r="M1022" s="5" t="n">
        <f aca="false">1.3*K1022</f>
        <v>-0.0208680735737748</v>
      </c>
    </row>
    <row r="1023" customFormat="false" ht="15" hidden="false" customHeight="false" outlineLevel="0" collapsed="false">
      <c r="A1023" s="3" t="n">
        <v>1.18436</v>
      </c>
      <c r="B1023" s="3" t="n">
        <v>0.1958200625</v>
      </c>
      <c r="C1023" s="3" t="n">
        <v>0.0279765960362543</v>
      </c>
      <c r="D1023" s="3" t="n">
        <v>0.000553277869532999</v>
      </c>
      <c r="E1023" s="3" t="n">
        <f aca="false">C1023*1000000*0.00049-D1023*1000000*0.0004115</f>
        <v>13.4808582144518</v>
      </c>
      <c r="F1023" s="3" t="n">
        <v>2.99000000953674</v>
      </c>
      <c r="G1023" s="3" t="n">
        <v>2.09166669845581</v>
      </c>
      <c r="H1023" s="3" t="n">
        <v>1.26279629310339</v>
      </c>
      <c r="I1023" s="3" t="n">
        <v>0.229805070152079</v>
      </c>
      <c r="J1023" s="3" t="n">
        <v>-0.0373948275862144</v>
      </c>
      <c r="K1023" s="3" t="n">
        <v>-0.0140050944449273</v>
      </c>
      <c r="L1023" s="4" t="n">
        <f aca="false">E1023-M1023</f>
        <v>13.4990648372302</v>
      </c>
      <c r="M1023" s="5" t="n">
        <f aca="false">1.3*K1023</f>
        <v>-0.0182066227784055</v>
      </c>
    </row>
    <row r="1024" customFormat="false" ht="15" hidden="false" customHeight="false" outlineLevel="0" collapsed="false">
      <c r="A1024" s="3" t="n">
        <v>1.18552</v>
      </c>
      <c r="B1024" s="3" t="n">
        <v>0.193329828125</v>
      </c>
      <c r="C1024" s="3" t="n">
        <v>0.027989141537104</v>
      </c>
      <c r="D1024" s="3" t="n">
        <v>0.000546512695652299</v>
      </c>
      <c r="E1024" s="3" t="n">
        <f aca="false">C1024*1000000*0.00049-D1024*1000000*0.0004115</f>
        <v>13.48978937892</v>
      </c>
      <c r="F1024" s="3" t="n">
        <v>2.99000000953674</v>
      </c>
      <c r="G1024" s="3" t="n">
        <v>2.09166669845581</v>
      </c>
      <c r="H1024" s="3" t="n">
        <v>-2.14675379310375</v>
      </c>
      <c r="I1024" s="3" t="n">
        <v>0.229296371599952</v>
      </c>
      <c r="J1024" s="3" t="n">
        <v>-0.438532758620756</v>
      </c>
      <c r="K1024" s="3" t="n">
        <v>-0.0119281329721819</v>
      </c>
      <c r="L1024" s="4" t="n">
        <f aca="false">E1024-M1024</f>
        <v>13.5052959517839</v>
      </c>
      <c r="M1024" s="5" t="n">
        <f aca="false">1.3*K1024</f>
        <v>-0.0155065728638365</v>
      </c>
    </row>
    <row r="1025" customFormat="false" ht="15" hidden="false" customHeight="false" outlineLevel="0" collapsed="false">
      <c r="A1025" s="3" t="n">
        <v>1.18668</v>
      </c>
      <c r="B1025" s="3" t="n">
        <v>0.195087640625</v>
      </c>
      <c r="C1025" s="3" t="n">
        <v>0.0279970969601924</v>
      </c>
      <c r="D1025" s="3" t="n">
        <v>0.000541940921397699</v>
      </c>
      <c r="E1025" s="3" t="n">
        <f aca="false">C1025*1000000*0.00049-D1025*1000000*0.0004115</f>
        <v>13.4955688213391</v>
      </c>
      <c r="F1025" s="3" t="n">
        <v>2.99000000953674</v>
      </c>
      <c r="G1025" s="3" t="n">
        <v>2.09166669845581</v>
      </c>
      <c r="H1025" s="3" t="n">
        <v>1.51535560344822</v>
      </c>
      <c r="I1025" s="3" t="n">
        <v>0.229857987779784</v>
      </c>
      <c r="J1025" s="3" t="n">
        <v>0.484151724137923</v>
      </c>
      <c r="K1025" s="3" t="n">
        <v>-0.00930962676739568</v>
      </c>
      <c r="L1025" s="4" t="n">
        <f aca="false">E1025-M1025</f>
        <v>13.5076713361367</v>
      </c>
      <c r="M1025" s="5" t="n">
        <f aca="false">1.3*K1025</f>
        <v>-0.0121025147976144</v>
      </c>
    </row>
    <row r="1026" customFormat="false" ht="15" hidden="false" customHeight="false" outlineLevel="0" collapsed="false">
      <c r="A1026" s="3" t="n">
        <v>1.18784</v>
      </c>
      <c r="B1026" s="3" t="n">
        <v>0.195234125</v>
      </c>
      <c r="C1026" s="3" t="n">
        <v>0.0280089889902589</v>
      </c>
      <c r="D1026" s="3" t="n">
        <v>0.0005436845680146</v>
      </c>
      <c r="E1026" s="3" t="n">
        <f aca="false">C1026*1000000*0.00049-D1026*1000000*0.0004115</f>
        <v>13.5006784054889</v>
      </c>
      <c r="F1026" s="3" t="n">
        <v>2.99000000953674</v>
      </c>
      <c r="G1026" s="3" t="n">
        <v>2.09166669845581</v>
      </c>
      <c r="H1026" s="3" t="n">
        <v>0.126279655172391</v>
      </c>
      <c r="I1026" s="3" t="n">
        <v>0.229840539150309</v>
      </c>
      <c r="J1026" s="3" t="n">
        <v>-0.015042241379312</v>
      </c>
      <c r="K1026" s="3" t="n">
        <v>-0.00731753523085712</v>
      </c>
      <c r="L1026" s="4" t="n">
        <f aca="false">E1026-M1026</f>
        <v>13.510191201289</v>
      </c>
      <c r="M1026" s="5" t="n">
        <f aca="false">1.3*K1026</f>
        <v>-0.00951279580011426</v>
      </c>
    </row>
    <row r="1027" customFormat="false" ht="15" hidden="false" customHeight="false" outlineLevel="0" collapsed="false">
      <c r="A1027" s="3" t="n">
        <v>1.189</v>
      </c>
      <c r="B1027" s="3" t="n">
        <v>0.1958200625</v>
      </c>
      <c r="C1027" s="3" t="n">
        <v>0.028029496943179</v>
      </c>
      <c r="D1027" s="3" t="n">
        <v>0.0005553186245922</v>
      </c>
      <c r="E1027" s="3" t="n">
        <f aca="false">C1027*1000000*0.00049-D1027*1000000*0.0004115</f>
        <v>13.505939888138</v>
      </c>
      <c r="F1027" s="3" t="n">
        <v>2.99000000953674</v>
      </c>
      <c r="G1027" s="3" t="n">
        <v>2.09166669845581</v>
      </c>
      <c r="H1027" s="3" t="n">
        <v>0.505118534482732</v>
      </c>
      <c r="I1027" s="3" t="n">
        <v>0.229869740520742</v>
      </c>
      <c r="J1027" s="3" t="n">
        <v>0.0251741379310146</v>
      </c>
      <c r="K1027" s="3" t="n">
        <v>-0.00531563772019227</v>
      </c>
      <c r="L1027" s="4" t="n">
        <f aca="false">E1027-M1027</f>
        <v>13.5128502171743</v>
      </c>
      <c r="M1027" s="5" t="n">
        <f aca="false">1.3*K1027</f>
        <v>-0.00691032903624995</v>
      </c>
    </row>
    <row r="1028" customFormat="false" ht="15" hidden="false" customHeight="false" outlineLevel="0" collapsed="false">
      <c r="A1028" s="3" t="n">
        <v>1.19016</v>
      </c>
      <c r="B1028" s="3" t="n">
        <v>0.1958200625</v>
      </c>
      <c r="C1028" s="3" t="n">
        <v>0.0280484573230173</v>
      </c>
      <c r="D1028" s="3" t="n">
        <v>0.000563926211066101</v>
      </c>
      <c r="E1028" s="3" t="n">
        <f aca="false">C1028*1000000*0.00049-D1028*1000000*0.0004115</f>
        <v>13.5116884524248</v>
      </c>
      <c r="F1028" s="3" t="n">
        <v>2.99000000953674</v>
      </c>
      <c r="G1028" s="3" t="n">
        <v>2.09166669845581</v>
      </c>
      <c r="H1028" s="3" t="n">
        <v>0</v>
      </c>
      <c r="I1028" s="3" t="n">
        <v>0.229774953415257</v>
      </c>
      <c r="J1028" s="3" t="n">
        <v>-0.0817137931034315</v>
      </c>
      <c r="K1028" s="3" t="n">
        <v>-0.00335244484701211</v>
      </c>
      <c r="L1028" s="4" t="n">
        <f aca="false">E1028-M1028</f>
        <v>13.5160466307259</v>
      </c>
      <c r="M1028" s="5" t="n">
        <f aca="false">1.3*K1028</f>
        <v>-0.00435817830111574</v>
      </c>
    </row>
    <row r="1029" customFormat="false" ht="15" hidden="false" customHeight="false" outlineLevel="0" collapsed="false">
      <c r="A1029" s="3" t="n">
        <v>1.19132</v>
      </c>
      <c r="B1029" s="3" t="n">
        <v>0.196259515625</v>
      </c>
      <c r="C1029" s="3" t="n">
        <v>0.0280551560588193</v>
      </c>
      <c r="D1029" s="3" t="n">
        <v>0.0005623627970631</v>
      </c>
      <c r="E1029" s="3" t="n">
        <f aca="false">C1029*1000000*0.00049-D1029*1000000*0.0004115</f>
        <v>13.51561417783</v>
      </c>
      <c r="F1029" s="3" t="n">
        <v>2.99000000953674</v>
      </c>
      <c r="G1029" s="3" t="n">
        <v>2.09166669845581</v>
      </c>
      <c r="H1029" s="3" t="n">
        <v>0.378838879310414</v>
      </c>
      <c r="I1029" s="3" t="n">
        <v>0.229783670655487</v>
      </c>
      <c r="J1029" s="3" t="n">
        <v>0.00751551724137258</v>
      </c>
      <c r="K1029" s="3" t="n">
        <v>-0.00128977772345464</v>
      </c>
      <c r="L1029" s="4" t="n">
        <f aca="false">E1029-M1029</f>
        <v>13.5172908888705</v>
      </c>
      <c r="M1029" s="5" t="n">
        <f aca="false">1.3*K1029</f>
        <v>-0.00167671104049103</v>
      </c>
    </row>
    <row r="1030" customFormat="false" ht="15" hidden="false" customHeight="false" outlineLevel="0" collapsed="false">
      <c r="A1030" s="3" t="n">
        <v>1.19248</v>
      </c>
      <c r="B1030" s="3" t="n">
        <v>0.196406</v>
      </c>
      <c r="C1030" s="3" t="n">
        <v>0.0280572944537388</v>
      </c>
      <c r="D1030" s="3" t="n">
        <v>0.000555026698374102</v>
      </c>
      <c r="E1030" s="3" t="n">
        <f aca="false">C1030*1000000*0.00049-D1030*1000000*0.0004115</f>
        <v>13.5196807959511</v>
      </c>
      <c r="F1030" s="3" t="n">
        <v>2.99000000953674</v>
      </c>
      <c r="G1030" s="3" t="n">
        <v>2.09166669845581</v>
      </c>
      <c r="H1030" s="3" t="n">
        <v>0.126279655172391</v>
      </c>
      <c r="I1030" s="3" t="n">
        <v>0.229725244538333</v>
      </c>
      <c r="J1030" s="3" t="n">
        <v>-0.0503672413793084</v>
      </c>
      <c r="K1030" s="3" t="n">
        <v>0.000761711694059399</v>
      </c>
      <c r="L1030" s="4" t="n">
        <f aca="false">E1030-M1030</f>
        <v>13.5186905707488</v>
      </c>
      <c r="M1030" s="5" t="n">
        <f aca="false">1.3*K1030</f>
        <v>0.000990225202277219</v>
      </c>
    </row>
    <row r="1031" customFormat="false" ht="15" hidden="false" customHeight="false" outlineLevel="0" collapsed="false">
      <c r="A1031" s="3" t="n">
        <v>1.19364</v>
      </c>
      <c r="B1031" s="3" t="n">
        <v>0.19669896875</v>
      </c>
      <c r="C1031" s="3" t="n">
        <v>0.0280543235935868</v>
      </c>
      <c r="D1031" s="3" t="n">
        <v>0.000548513140677002</v>
      </c>
      <c r="E1031" s="3" t="n">
        <f aca="false">C1031*1000000*0.00049-D1031*1000000*0.0004115</f>
        <v>13.5209054034689</v>
      </c>
      <c r="F1031" s="3" t="n">
        <v>2.99000000953674</v>
      </c>
      <c r="G1031" s="3" t="n">
        <v>2.09166669845581</v>
      </c>
      <c r="H1031" s="3" t="n">
        <v>0.25255931034483</v>
      </c>
      <c r="I1031" s="3" t="n">
        <v>0.229713416485516</v>
      </c>
      <c r="J1031" s="3" t="n">
        <v>-0.0101974137930952</v>
      </c>
      <c r="K1031" s="3" t="n">
        <v>0.00287810574112253</v>
      </c>
      <c r="L1031" s="4" t="n">
        <f aca="false">E1031-M1031</f>
        <v>13.5171638660055</v>
      </c>
      <c r="M1031" s="5" t="n">
        <f aca="false">1.3*K1031</f>
        <v>0.00374153746345929</v>
      </c>
    </row>
    <row r="1032" customFormat="false" ht="15" hidden="false" customHeight="false" outlineLevel="0" collapsed="false">
      <c r="A1032" s="3" t="n">
        <v>1.1948</v>
      </c>
      <c r="B1032" s="3" t="n">
        <v>0.197431390625</v>
      </c>
      <c r="C1032" s="3" t="n">
        <v>0.0280550401802027</v>
      </c>
      <c r="D1032" s="3" t="n">
        <v>0.000548592902870602</v>
      </c>
      <c r="E1032" s="3" t="n">
        <f aca="false">C1032*1000000*0.00049-D1032*1000000*0.0004115</f>
        <v>13.5212237087681</v>
      </c>
      <c r="F1032" s="3" t="n">
        <v>2.99000000953674</v>
      </c>
      <c r="G1032" s="3" t="n">
        <v>2.09166669845581</v>
      </c>
      <c r="H1032" s="3" t="n">
        <v>0.631398103448243</v>
      </c>
      <c r="I1032" s="3" t="n">
        <v>0.229691297279441</v>
      </c>
      <c r="J1032" s="3" t="n">
        <v>-0.0190681034482879</v>
      </c>
      <c r="K1032" s="3" t="n">
        <v>0.00501109824562548</v>
      </c>
      <c r="L1032" s="4" t="n">
        <f aca="false">E1032-M1032</f>
        <v>13.5147092810488</v>
      </c>
      <c r="M1032" s="5" t="n">
        <f aca="false">1.3*K1032</f>
        <v>0.00651442771931312</v>
      </c>
    </row>
    <row r="1033" customFormat="false" ht="15" hidden="false" customHeight="false" outlineLevel="0" collapsed="false">
      <c r="A1033" s="3" t="n">
        <v>1.19596</v>
      </c>
      <c r="B1033" s="3" t="n">
        <v>0.196259515625</v>
      </c>
      <c r="C1033" s="3" t="n">
        <v>0.0280646683723747</v>
      </c>
      <c r="D1033" s="3" t="n">
        <v>0.000559115163481099</v>
      </c>
      <c r="E1033" s="3" t="n">
        <f aca="false">C1033*1000000*0.00049-D1033*1000000*0.0004115</f>
        <v>13.5216116126911</v>
      </c>
      <c r="F1033" s="3" t="n">
        <v>2.99000000953674</v>
      </c>
      <c r="G1033" s="3" t="n">
        <v>2.09166669845581</v>
      </c>
      <c r="H1033" s="3" t="n">
        <v>-1.01023706896566</v>
      </c>
      <c r="I1033" s="3" t="n">
        <v>0.229488225365171</v>
      </c>
      <c r="J1033" s="3" t="n">
        <v>-0.175062068965542</v>
      </c>
      <c r="K1033" s="3" t="n">
        <v>0.00717465761238235</v>
      </c>
      <c r="L1033" s="4" t="n">
        <f aca="false">E1033-M1033</f>
        <v>13.512284557795</v>
      </c>
      <c r="M1033" s="5" t="n">
        <f aca="false">1.3*K1033</f>
        <v>0.00932705489609706</v>
      </c>
    </row>
    <row r="1034" customFormat="false" ht="15" hidden="false" customHeight="false" outlineLevel="0" collapsed="false">
      <c r="A1034" s="3" t="n">
        <v>1.19712</v>
      </c>
      <c r="B1034" s="3" t="n">
        <v>0.194501703125</v>
      </c>
      <c r="C1034" s="3" t="n">
        <v>0.0280738645901241</v>
      </c>
      <c r="D1034" s="3" t="n">
        <v>0.000567162541625001</v>
      </c>
      <c r="E1034" s="3" t="n">
        <f aca="false">C1034*1000000*0.00049-D1034*1000000*0.0004115</f>
        <v>13.5228062632821</v>
      </c>
      <c r="F1034" s="3" t="n">
        <v>2.99000000953674</v>
      </c>
      <c r="G1034" s="3" t="n">
        <v>2.09166669845581</v>
      </c>
      <c r="H1034" s="3" t="n">
        <v>-1.51535560344822</v>
      </c>
      <c r="I1034" s="3" t="n">
        <v>0.229843599676452</v>
      </c>
      <c r="J1034" s="3" t="n">
        <v>0.306357758620693</v>
      </c>
      <c r="K1034" s="3" t="n">
        <v>0.00956955375640136</v>
      </c>
      <c r="L1034" s="4" t="n">
        <f aca="false">E1034-M1034</f>
        <v>13.5103658433988</v>
      </c>
      <c r="M1034" s="5" t="n">
        <f aca="false">1.3*K1034</f>
        <v>0.0124404198833218</v>
      </c>
    </row>
    <row r="1035" customFormat="false" ht="15" hidden="false" customHeight="false" outlineLevel="0" collapsed="false">
      <c r="A1035" s="3" t="n">
        <v>1.19828</v>
      </c>
      <c r="B1035" s="3" t="n">
        <v>0.19787084375</v>
      </c>
      <c r="C1035" s="3" t="n">
        <v>0.0280743848124325</v>
      </c>
      <c r="D1035" s="3" t="n">
        <v>0.000566415070976999</v>
      </c>
      <c r="E1035" s="3" t="n">
        <f aca="false">C1035*1000000*0.00049-D1035*1000000*0.0004115</f>
        <v>13.5233687563849</v>
      </c>
      <c r="F1035" s="3" t="n">
        <v>2.99000000953674</v>
      </c>
      <c r="G1035" s="3" t="n">
        <v>2.09166669845581</v>
      </c>
      <c r="H1035" s="3" t="n">
        <v>2.90443163793093</v>
      </c>
      <c r="I1035" s="3" t="n">
        <v>0.230985115814476</v>
      </c>
      <c r="J1035" s="3" t="n">
        <v>0.984065517241321</v>
      </c>
      <c r="K1035" s="3" t="n">
        <v>0.0115876980341419</v>
      </c>
      <c r="L1035" s="4" t="n">
        <f aca="false">E1035-M1035</f>
        <v>13.5083047489405</v>
      </c>
      <c r="M1035" s="5" t="n">
        <f aca="false">1.3*K1035</f>
        <v>0.0150640074443845</v>
      </c>
    </row>
    <row r="1036" customFormat="false" ht="15" hidden="false" customHeight="false" outlineLevel="0" collapsed="false">
      <c r="A1036" s="3" t="n">
        <v>1.19944</v>
      </c>
      <c r="B1036" s="3" t="n">
        <v>0.198017328125</v>
      </c>
      <c r="C1036" s="3" t="n">
        <v>0.0280706282945859</v>
      </c>
      <c r="D1036" s="3" t="n">
        <v>0.0005598967410291</v>
      </c>
      <c r="E1036" s="3" t="n">
        <f aca="false">C1036*1000000*0.00049-D1036*1000000*0.0004115</f>
        <v>13.5242103554136</v>
      </c>
      <c r="F1036" s="3" t="n">
        <v>2.99000000953674</v>
      </c>
      <c r="G1036" s="3" t="n">
        <v>2.09166669845581</v>
      </c>
      <c r="H1036" s="3" t="n">
        <v>0.126279568965511</v>
      </c>
      <c r="I1036" s="3" t="n">
        <v>0.230922352160585</v>
      </c>
      <c r="J1036" s="3" t="n">
        <v>-0.0541068965517157</v>
      </c>
      <c r="K1036" s="3" t="n">
        <v>0.0123713497434587</v>
      </c>
      <c r="L1036" s="4" t="n">
        <f aca="false">E1036-M1036</f>
        <v>13.5081276007471</v>
      </c>
      <c r="M1036" s="5" t="n">
        <f aca="false">1.3*K1036</f>
        <v>0.0160827546664963</v>
      </c>
    </row>
    <row r="1037" customFormat="false" ht="15" hidden="false" customHeight="false" outlineLevel="0" collapsed="false">
      <c r="A1037" s="3" t="n">
        <v>1.2006</v>
      </c>
      <c r="B1037" s="3" t="n">
        <v>0.19845678125</v>
      </c>
      <c r="C1037" s="3" t="n">
        <v>0.0280617685280253</v>
      </c>
      <c r="D1037" s="3" t="n">
        <v>0.00055502796223</v>
      </c>
      <c r="E1037" s="3" t="n">
        <f aca="false">C1037*1000000*0.00049-D1037*1000000*0.0004115</f>
        <v>13.5218725722748</v>
      </c>
      <c r="F1037" s="3" t="n">
        <v>2.99000000953674</v>
      </c>
      <c r="G1037" s="3" t="n">
        <v>2.09166669845581</v>
      </c>
      <c r="H1037" s="3" t="n">
        <v>0.378838965517221</v>
      </c>
      <c r="I1037" s="3" t="n">
        <v>0.230906725858456</v>
      </c>
      <c r="J1037" s="3" t="n">
        <v>-0.0134706896551639</v>
      </c>
      <c r="K1037" s="3" t="n">
        <v>0.0132393909364146</v>
      </c>
      <c r="L1037" s="4" t="n">
        <f aca="false">E1037-M1037</f>
        <v>13.5046613640574</v>
      </c>
      <c r="M1037" s="5" t="n">
        <f aca="false">1.3*K1037</f>
        <v>0.017211208217339</v>
      </c>
    </row>
    <row r="1038" customFormat="false" ht="15" hidden="false" customHeight="false" outlineLevel="0" collapsed="false">
      <c r="A1038" s="3" t="n">
        <v>1.20176</v>
      </c>
      <c r="B1038" s="3" t="n">
        <v>0.19845678125</v>
      </c>
      <c r="C1038" s="3" t="n">
        <v>0.0280557747454757</v>
      </c>
      <c r="D1038" s="3" t="n">
        <v>0.0005562055605366</v>
      </c>
      <c r="E1038" s="3" t="n">
        <f aca="false">C1038*1000000*0.00049-D1038*1000000*0.0004115</f>
        <v>13.5184510371223</v>
      </c>
      <c r="F1038" s="3" t="n">
        <v>2.99000000953674</v>
      </c>
      <c r="G1038" s="3" t="n">
        <v>2.09166669845581</v>
      </c>
      <c r="H1038" s="3" t="n">
        <v>0</v>
      </c>
      <c r="I1038" s="3" t="n">
        <v>0.230824462050808</v>
      </c>
      <c r="J1038" s="3" t="n">
        <v>-0.0709172413793196</v>
      </c>
      <c r="K1038" s="3" t="n">
        <v>0.0141413387083597</v>
      </c>
      <c r="L1038" s="4" t="n">
        <f aca="false">E1038-M1038</f>
        <v>13.5000672968014</v>
      </c>
      <c r="M1038" s="5" t="n">
        <f aca="false">1.3*K1038</f>
        <v>0.0183837403208676</v>
      </c>
    </row>
    <row r="1039" customFormat="false" ht="15" hidden="false" customHeight="false" outlineLevel="0" collapsed="false">
      <c r="A1039" s="3" t="n">
        <v>1.20292</v>
      </c>
      <c r="B1039" s="3" t="n">
        <v>0.198896234375</v>
      </c>
      <c r="C1039" s="3" t="n">
        <v>0.028056768328076</v>
      </c>
      <c r="D1039" s="3" t="n">
        <v>0.000566729331556302</v>
      </c>
      <c r="E1039" s="3" t="n">
        <f aca="false">C1039*1000000*0.00049-D1039*1000000*0.0004115</f>
        <v>13.5146073608218</v>
      </c>
      <c r="F1039" s="3" t="n">
        <v>2.99000000953674</v>
      </c>
      <c r="G1039" s="3" t="n">
        <v>2.09166669845581</v>
      </c>
      <c r="H1039" s="3" t="n">
        <v>0.378838879310317</v>
      </c>
      <c r="I1039" s="3" t="n">
        <v>0.230846175350171</v>
      </c>
      <c r="J1039" s="3" t="n">
        <v>0.0187181034482568</v>
      </c>
      <c r="K1039" s="3" t="n">
        <v>0.0151512623980327</v>
      </c>
      <c r="L1039" s="4" t="n">
        <f aca="false">E1039-M1039</f>
        <v>13.4949107197044</v>
      </c>
      <c r="M1039" s="5" t="n">
        <f aca="false">1.3*K1039</f>
        <v>0.0196966411174425</v>
      </c>
    </row>
    <row r="1040" customFormat="false" ht="15" hidden="false" customHeight="false" outlineLevel="0" collapsed="false">
      <c r="A1040" s="3" t="n">
        <v>1.20408</v>
      </c>
      <c r="B1040" s="3" t="n">
        <v>0.199189203125</v>
      </c>
      <c r="C1040" s="3" t="n">
        <v>0.0280587010710008</v>
      </c>
      <c r="D1040" s="3" t="n">
        <v>0.000575331527434199</v>
      </c>
      <c r="E1040" s="3" t="n">
        <f aca="false">C1040*1000000*0.00049-D1040*1000000*0.0004115</f>
        <v>13.5120146012512</v>
      </c>
      <c r="F1040" s="3" t="n">
        <v>2.99000000953674</v>
      </c>
      <c r="G1040" s="3" t="n">
        <v>2.09166669845581</v>
      </c>
      <c r="H1040" s="3" t="n">
        <v>0.252559224137926</v>
      </c>
      <c r="I1040" s="3" t="n">
        <v>0.230801223907646</v>
      </c>
      <c r="J1040" s="3" t="n">
        <v>-0.0387508620689531</v>
      </c>
      <c r="K1040" s="3" t="n">
        <v>0.0161566582324866</v>
      </c>
      <c r="L1040" s="4" t="n">
        <f aca="false">E1040-M1040</f>
        <v>13.491010945549</v>
      </c>
      <c r="M1040" s="5" t="n">
        <f aca="false">1.3*K1040</f>
        <v>0.0210036557022326</v>
      </c>
    </row>
    <row r="1041" customFormat="false" ht="15" hidden="false" customHeight="false" outlineLevel="0" collapsed="false">
      <c r="A1041" s="3" t="n">
        <v>1.20524</v>
      </c>
      <c r="B1041" s="3" t="n">
        <v>0.1993356875</v>
      </c>
      <c r="C1041" s="3" t="n">
        <v>0.0280492016002334</v>
      </c>
      <c r="D1041" s="3" t="n">
        <v>0.000570743534272999</v>
      </c>
      <c r="E1041" s="3" t="n">
        <f aca="false">C1041*1000000*0.00049-D1041*1000000*0.0004115</f>
        <v>13.509247819761</v>
      </c>
      <c r="F1041" s="3" t="n">
        <v>2.99000000953674</v>
      </c>
      <c r="G1041" s="3" t="n">
        <v>2.09166669845581</v>
      </c>
      <c r="H1041" s="3" t="n">
        <v>0.126279655172391</v>
      </c>
      <c r="I1041" s="3" t="n">
        <v>0.230746471363955</v>
      </c>
      <c r="J1041" s="3" t="n">
        <v>-0.0472008620689555</v>
      </c>
      <c r="K1041" s="3" t="n">
        <v>0.0172317553232816</v>
      </c>
      <c r="L1041" s="4" t="n">
        <f aca="false">E1041-M1041</f>
        <v>13.4868465378408</v>
      </c>
      <c r="M1041" s="5" t="n">
        <f aca="false">1.3*K1041</f>
        <v>0.0224012819202661</v>
      </c>
    </row>
    <row r="1042" customFormat="false" ht="15" hidden="false" customHeight="false" outlineLevel="0" collapsed="false">
      <c r="A1042" s="3" t="n">
        <v>1.2064</v>
      </c>
      <c r="B1042" s="3" t="n">
        <v>0.1993356875</v>
      </c>
      <c r="C1042" s="3" t="n">
        <v>0.0280345892288907</v>
      </c>
      <c r="D1042" s="3" t="n">
        <v>0.000559561815210399</v>
      </c>
      <c r="E1042" s="3" t="n">
        <f aca="false">C1042*1000000*0.00049-D1042*1000000*0.0004115</f>
        <v>13.5066890351974</v>
      </c>
      <c r="F1042" s="3" t="n">
        <v>2.99000000953674</v>
      </c>
      <c r="G1042" s="3" t="n">
        <v>2.09166669845581</v>
      </c>
      <c r="H1042" s="3" t="n">
        <v>0</v>
      </c>
      <c r="I1042" s="3" t="n">
        <v>0.230738776906083</v>
      </c>
      <c r="J1042" s="3" t="n">
        <v>-0.00663275862069282</v>
      </c>
      <c r="K1042" s="3" t="n">
        <v>0.0183886451149114</v>
      </c>
      <c r="L1042" s="4" t="n">
        <f aca="false">E1042-M1042</f>
        <v>13.482783796548</v>
      </c>
      <c r="M1042" s="5" t="n">
        <f aca="false">1.3*K1042</f>
        <v>0.0239052386493848</v>
      </c>
    </row>
    <row r="1043" customFormat="false" ht="15" hidden="false" customHeight="false" outlineLevel="0" collapsed="false">
      <c r="A1043" s="3" t="n">
        <v>1.20756</v>
      </c>
      <c r="B1043" s="3" t="n">
        <v>0.199775140625</v>
      </c>
      <c r="C1043" s="3" t="n">
        <v>0.028017056884937</v>
      </c>
      <c r="D1043" s="3" t="n">
        <v>0.000548654802577299</v>
      </c>
      <c r="E1043" s="3" t="n">
        <f aca="false">C1043*1000000*0.00049-D1043*1000000*0.0004115</f>
        <v>13.5025864223586</v>
      </c>
      <c r="F1043" s="3" t="n">
        <v>2.99000000953674</v>
      </c>
      <c r="G1043" s="3" t="n">
        <v>2.09166669845581</v>
      </c>
      <c r="H1043" s="3" t="n">
        <v>0.378838879310341</v>
      </c>
      <c r="I1043" s="3" t="n">
        <v>0.230835020957522</v>
      </c>
      <c r="J1043" s="3" t="n">
        <v>0.0829689655172338</v>
      </c>
      <c r="K1043" s="3" t="n">
        <v>0.0195772978283816</v>
      </c>
      <c r="L1043" s="4" t="n">
        <f aca="false">E1043-M1043</f>
        <v>13.4771359351817</v>
      </c>
      <c r="M1043" s="5" t="n">
        <f aca="false">1.3*K1043</f>
        <v>0.0254504871768961</v>
      </c>
    </row>
    <row r="1044" customFormat="false" ht="15" hidden="false" customHeight="false" outlineLevel="0" collapsed="false">
      <c r="A1044" s="3" t="n">
        <v>1.20872</v>
      </c>
      <c r="B1044" s="3" t="n">
        <v>0.200068109375</v>
      </c>
      <c r="C1044" s="3" t="n">
        <v>0.0279987961805566</v>
      </c>
      <c r="D1044" s="3" t="n">
        <v>0.000542416603250599</v>
      </c>
      <c r="E1044" s="3" t="n">
        <f aca="false">C1044*1000000*0.00049-D1044*1000000*0.0004115</f>
        <v>13.4962056962351</v>
      </c>
      <c r="F1044" s="3" t="n">
        <v>2.99000000953674</v>
      </c>
      <c r="G1044" s="3" t="n">
        <v>2.09166669845581</v>
      </c>
      <c r="H1044" s="3" t="n">
        <v>0.252559310344806</v>
      </c>
      <c r="I1044" s="3" t="n">
        <v>0.230864595242468</v>
      </c>
      <c r="J1044" s="3" t="n">
        <v>0.0254948275862096</v>
      </c>
      <c r="K1044" s="3" t="n">
        <v>0.0206854792538531</v>
      </c>
      <c r="L1044" s="4" t="n">
        <f aca="false">E1044-M1044</f>
        <v>13.4693145732051</v>
      </c>
      <c r="M1044" s="5" t="n">
        <f aca="false">1.3*K1044</f>
        <v>0.026891123030009</v>
      </c>
    </row>
    <row r="1045" customFormat="false" ht="15" hidden="false" customHeight="false" outlineLevel="0" collapsed="false">
      <c r="A1045" s="3" t="n">
        <v>1.20988</v>
      </c>
      <c r="B1045" s="3" t="n">
        <v>0.200361078125</v>
      </c>
      <c r="C1045" s="3" t="n">
        <v>0.0279866723588327</v>
      </c>
      <c r="D1045" s="3" t="n">
        <v>0.000544968487818699</v>
      </c>
      <c r="E1045" s="3" t="n">
        <f aca="false">C1045*1000000*0.00049-D1045*1000000*0.0004115</f>
        <v>13.4892149230906</v>
      </c>
      <c r="F1045" s="3" t="n">
        <v>2.99000000953674</v>
      </c>
      <c r="G1045" s="3" t="n">
        <v>2.09166669845581</v>
      </c>
      <c r="H1045" s="3" t="n">
        <v>0.252559224137926</v>
      </c>
      <c r="I1045" s="3" t="n">
        <v>0.230884396933738</v>
      </c>
      <c r="J1045" s="3" t="n">
        <v>0.0170706896551591</v>
      </c>
      <c r="K1045" s="3" t="n">
        <v>0.0217875555480218</v>
      </c>
      <c r="L1045" s="4" t="n">
        <f aca="false">E1045-M1045</f>
        <v>13.4608911008782</v>
      </c>
      <c r="M1045" s="5" t="n">
        <f aca="false">1.3*K1045</f>
        <v>0.0283238222124283</v>
      </c>
    </row>
    <row r="1046" customFormat="false" ht="15" hidden="false" customHeight="false" outlineLevel="0" collapsed="false">
      <c r="A1046" s="3" t="n">
        <v>1.21104</v>
      </c>
      <c r="B1046" s="3" t="n">
        <v>0.200654046875</v>
      </c>
      <c r="C1046" s="3" t="n">
        <v>0.0279848040395686</v>
      </c>
      <c r="D1046" s="3" t="n">
        <v>0.000558236177101001</v>
      </c>
      <c r="E1046" s="3" t="n">
        <f aca="false">C1046*1000000*0.00049-D1046*1000000*0.0004115</f>
        <v>13.4828397925116</v>
      </c>
      <c r="F1046" s="3" t="n">
        <v>2.99000000953674</v>
      </c>
      <c r="G1046" s="3" t="n">
        <v>2.09166669845581</v>
      </c>
      <c r="H1046" s="3" t="n">
        <v>0.25255931034483</v>
      </c>
      <c r="I1046" s="3" t="n">
        <v>0.230894434989936</v>
      </c>
      <c r="J1046" s="3" t="n">
        <v>0.008653448275877</v>
      </c>
      <c r="K1046" s="3" t="n">
        <v>0.0228956195735054</v>
      </c>
      <c r="L1046" s="4" t="n">
        <f aca="false">E1046-M1046</f>
        <v>13.453075487066</v>
      </c>
      <c r="M1046" s="5" t="n">
        <f aca="false">1.3*K1046</f>
        <v>0.029764305445557</v>
      </c>
    </row>
    <row r="1047" customFormat="false" ht="15" hidden="false" customHeight="false" outlineLevel="0" collapsed="false">
      <c r="A1047" s="3" t="n">
        <v>1.2122</v>
      </c>
      <c r="B1047" s="3" t="n">
        <v>0.20080053125</v>
      </c>
      <c r="C1047" s="3" t="n">
        <v>0.02797284491283</v>
      </c>
      <c r="D1047" s="3" t="n">
        <v>0.000558580915077902</v>
      </c>
      <c r="E1047" s="3" t="n">
        <f aca="false">C1047*1000000*0.00049-D1047*1000000*0.0004115</f>
        <v>13.4768379607321</v>
      </c>
      <c r="F1047" s="3" t="n">
        <v>2.99000000953674</v>
      </c>
      <c r="G1047" s="3" t="n">
        <v>2.09166669845581</v>
      </c>
      <c r="H1047" s="3" t="n">
        <v>0.126279655172439</v>
      </c>
      <c r="I1047" s="3" t="n">
        <v>0.230894713894061</v>
      </c>
      <c r="J1047" s="3" t="n">
        <v>0.000240517241372385</v>
      </c>
      <c r="K1047" s="3" t="n">
        <v>0.0240217630392372</v>
      </c>
      <c r="L1047" s="4" t="n">
        <f aca="false">E1047-M1047</f>
        <v>13.4456096687811</v>
      </c>
      <c r="M1047" s="5" t="n">
        <f aca="false">1.3*K1047</f>
        <v>0.0312282919510084</v>
      </c>
    </row>
    <row r="1048" customFormat="false" ht="15" hidden="false" customHeight="false" outlineLevel="0" collapsed="false">
      <c r="A1048" s="3" t="n">
        <v>1.21336</v>
      </c>
      <c r="B1048" s="3" t="n">
        <v>0.2010935</v>
      </c>
      <c r="C1048" s="3" t="n">
        <v>0.0279546387350103</v>
      </c>
      <c r="D1048" s="3" t="n">
        <v>0.0005517765709349</v>
      </c>
      <c r="E1048" s="3" t="n">
        <f aca="false">C1048*1000000*0.00049-D1048*1000000*0.0004115</f>
        <v>13.4707169212153</v>
      </c>
      <c r="F1048" s="3" t="n">
        <v>2.99000000953674</v>
      </c>
      <c r="G1048" s="3" t="n">
        <v>2.09166669845581</v>
      </c>
      <c r="H1048" s="3" t="n">
        <v>0.252559224137902</v>
      </c>
      <c r="I1048" s="3" t="n">
        <v>0.230942117661283</v>
      </c>
      <c r="J1048" s="3" t="n">
        <v>0.0408655172413783</v>
      </c>
      <c r="K1048" s="3" t="n">
        <v>0.0251780951330543</v>
      </c>
      <c r="L1048" s="4" t="n">
        <f aca="false">E1048-M1048</f>
        <v>13.4379853975424</v>
      </c>
      <c r="M1048" s="5" t="n">
        <f aca="false">1.3*K1048</f>
        <v>0.0327315236729706</v>
      </c>
    </row>
    <row r="1049" customFormat="false" ht="15" hidden="false" customHeight="false" outlineLevel="0" collapsed="false">
      <c r="A1049" s="3" t="n">
        <v>1.21452</v>
      </c>
      <c r="B1049" s="3" t="n">
        <v>0.20138646875</v>
      </c>
      <c r="C1049" s="3" t="n">
        <v>0.0279348512635063</v>
      </c>
      <c r="D1049" s="3" t="n">
        <v>0.0005435937934842</v>
      </c>
      <c r="E1049" s="3" t="n">
        <f aca="false">C1049*1000000*0.00049-D1049*1000000*0.0004115</f>
        <v>13.4643882730993</v>
      </c>
      <c r="F1049" s="3" t="n">
        <v>2.99000000953674</v>
      </c>
      <c r="G1049" s="3" t="n">
        <v>2.09166669845581</v>
      </c>
      <c r="H1049" s="3" t="n">
        <v>0.25255931034483</v>
      </c>
      <c r="I1049" s="3" t="n">
        <v>0.230979783794292</v>
      </c>
      <c r="J1049" s="3" t="n">
        <v>0.0324706896551639</v>
      </c>
      <c r="K1049" s="3" t="n">
        <v>0.0263145131418117</v>
      </c>
      <c r="L1049" s="4" t="n">
        <f aca="false">E1049-M1049</f>
        <v>13.430179406015</v>
      </c>
      <c r="M1049" s="5" t="n">
        <f aca="false">1.3*K1049</f>
        <v>0.0342088670843552</v>
      </c>
    </row>
    <row r="1050" customFormat="false" ht="15" hidden="false" customHeight="false" outlineLevel="0" collapsed="false">
      <c r="A1050" s="3" t="n">
        <v>1.21568</v>
      </c>
      <c r="B1050" s="3" t="n">
        <v>0.202118890625</v>
      </c>
      <c r="C1050" s="3" t="n">
        <v>0.0279115490140128</v>
      </c>
      <c r="D1050" s="3" t="n">
        <v>0.000538702856161099</v>
      </c>
      <c r="E1050" s="3" t="n">
        <f aca="false">C1050*1000000*0.00049-D1050*1000000*0.0004115</f>
        <v>13.454982791556</v>
      </c>
      <c r="F1050" s="3" t="n">
        <v>2.99000000953674</v>
      </c>
      <c r="G1050" s="3" t="n">
        <v>2.09166669845581</v>
      </c>
      <c r="H1050" s="3" t="n">
        <v>0.631398103448243</v>
      </c>
      <c r="I1050" s="3" t="n">
        <v>0.23100772922142</v>
      </c>
      <c r="J1050" s="3" t="n">
        <v>0.0240905172413795</v>
      </c>
      <c r="K1050" s="3" t="n">
        <v>0.0274431163150988</v>
      </c>
      <c r="L1050" s="4" t="n">
        <f aca="false">E1050-M1050</f>
        <v>13.4193067403464</v>
      </c>
      <c r="M1050" s="5" t="n">
        <f aca="false">1.3*K1050</f>
        <v>0.0356760512096284</v>
      </c>
    </row>
    <row r="1051" customFormat="false" ht="15" hidden="false" customHeight="false" outlineLevel="0" collapsed="false">
      <c r="A1051" s="3" t="n">
        <v>1.21684</v>
      </c>
      <c r="B1051" s="3" t="n">
        <v>0.203876703125</v>
      </c>
      <c r="C1051" s="3" t="n">
        <v>0.0278937944683979</v>
      </c>
      <c r="D1051" s="3" t="n">
        <v>0.000541775513440201</v>
      </c>
      <c r="E1051" s="3" t="n">
        <f aca="false">C1051*1000000*0.00049-D1051*1000000*0.0004115</f>
        <v>13.4450186657343</v>
      </c>
      <c r="F1051" s="3" t="n">
        <v>2.99000000953674</v>
      </c>
      <c r="G1051" s="3" t="n">
        <v>2.09166669845581</v>
      </c>
      <c r="H1051" s="3" t="n">
        <v>1.51535560344851</v>
      </c>
      <c r="I1051" s="3" t="n">
        <v>0.230855314939829</v>
      </c>
      <c r="J1051" s="3" t="n">
        <v>-0.131391379310355</v>
      </c>
      <c r="K1051" s="3" t="n">
        <v>0.0285759753784017</v>
      </c>
      <c r="L1051" s="4" t="n">
        <f aca="false">E1051-M1051</f>
        <v>13.4078698977424</v>
      </c>
      <c r="M1051" s="5" t="n">
        <f aca="false">1.3*K1051</f>
        <v>0.0371487679919222</v>
      </c>
    </row>
    <row r="1052" customFormat="false" ht="15" hidden="false" customHeight="false" outlineLevel="0" collapsed="false">
      <c r="A1052" s="3" t="n">
        <v>1.218</v>
      </c>
      <c r="B1052" s="3" t="n">
        <v>0.20138646875</v>
      </c>
      <c r="C1052" s="3" t="n">
        <v>0.0278846039551523</v>
      </c>
      <c r="D1052" s="3" t="n">
        <v>0.000557212169475699</v>
      </c>
      <c r="E1052" s="3" t="n">
        <f aca="false">C1052*1000000*0.00049-D1052*1000000*0.0004115</f>
        <v>13.4341631302854</v>
      </c>
      <c r="F1052" s="3" t="n">
        <v>2.99000000953674</v>
      </c>
      <c r="G1052" s="3" t="n">
        <v>2.09166669845581</v>
      </c>
      <c r="H1052" s="3" t="n">
        <v>-2.14675370689646</v>
      </c>
      <c r="I1052" s="3" t="n">
        <v>0.230124285104576</v>
      </c>
      <c r="J1052" s="3" t="n">
        <v>-0.630198275862036</v>
      </c>
      <c r="K1052" s="3" t="n">
        <v>0.0299119018090556</v>
      </c>
      <c r="L1052" s="4" t="n">
        <f aca="false">E1052-M1052</f>
        <v>13.3952776579336</v>
      </c>
      <c r="M1052" s="5" t="n">
        <f aca="false">1.3*K1052</f>
        <v>0.0388854723517723</v>
      </c>
    </row>
    <row r="1053" customFormat="false" ht="15" hidden="false" customHeight="false" outlineLevel="0" collapsed="false">
      <c r="A1053" s="3" t="n">
        <v>1.21916</v>
      </c>
      <c r="B1053" s="3" t="n">
        <v>0.203583734375</v>
      </c>
      <c r="C1053" s="3" t="n">
        <v>0.0278743504782798</v>
      </c>
      <c r="D1053" s="3" t="n">
        <v>0.0005630246780788</v>
      </c>
      <c r="E1053" s="3" t="n">
        <f aca="false">C1053*1000000*0.00049-D1053*1000000*0.0004115</f>
        <v>13.4267470793277</v>
      </c>
      <c r="F1053" s="3" t="n">
        <v>2.99000000953674</v>
      </c>
      <c r="G1053" s="3" t="n">
        <v>2.09166669845581</v>
      </c>
      <c r="H1053" s="3" t="n">
        <v>1.89419448275851</v>
      </c>
      <c r="I1053" s="3" t="n">
        <v>0.230463942904173</v>
      </c>
      <c r="J1053" s="3" t="n">
        <v>0.292808620689636</v>
      </c>
      <c r="K1053" s="3" t="n">
        <v>0.0320857919367532</v>
      </c>
      <c r="L1053" s="4" t="n">
        <f aca="false">E1053-M1053</f>
        <v>13.3850355498099</v>
      </c>
      <c r="M1053" s="5" t="n">
        <f aca="false">1.3*K1053</f>
        <v>0.0417115295177792</v>
      </c>
    </row>
    <row r="1054" customFormat="false" ht="15" hidden="false" customHeight="false" outlineLevel="0" collapsed="false">
      <c r="A1054" s="3" t="n">
        <v>1.22032</v>
      </c>
      <c r="B1054" s="3" t="n">
        <v>0.2028513125</v>
      </c>
      <c r="C1054" s="3" t="n">
        <v>0.0278517569292622</v>
      </c>
      <c r="D1054" s="3" t="n">
        <v>0.000556741208802399</v>
      </c>
      <c r="E1054" s="3" t="n">
        <f aca="false">C1054*1000000*0.00049-D1054*1000000*0.0004115</f>
        <v>13.4182618879163</v>
      </c>
      <c r="F1054" s="3" t="n">
        <v>2.99000000953674</v>
      </c>
      <c r="G1054" s="3" t="n">
        <v>2.09166669845581</v>
      </c>
      <c r="H1054" s="3" t="n">
        <v>-0.631398189655123</v>
      </c>
      <c r="I1054" s="3" t="n">
        <v>0.230054157222481</v>
      </c>
      <c r="J1054" s="3" t="n">
        <v>-0.353263793103429</v>
      </c>
      <c r="K1054" s="3" t="n">
        <v>0.033928712670438</v>
      </c>
      <c r="L1054" s="4" t="n">
        <f aca="false">E1054-M1054</f>
        <v>13.3741545614447</v>
      </c>
      <c r="M1054" s="5" t="n">
        <f aca="false">1.3*K1054</f>
        <v>0.0441073264715694</v>
      </c>
    </row>
    <row r="1055" customFormat="false" ht="15" hidden="false" customHeight="false" outlineLevel="0" collapsed="false">
      <c r="A1055" s="3" t="n">
        <v>1.22148</v>
      </c>
      <c r="B1055" s="3" t="n">
        <v>0.203290765625</v>
      </c>
      <c r="C1055" s="3" t="n">
        <v>0.0278245114162607</v>
      </c>
      <c r="D1055" s="3" t="n">
        <v>0.0005468820327897</v>
      </c>
      <c r="E1055" s="3" t="n">
        <f aca="false">C1055*1000000*0.00049-D1055*1000000*0.0004115</f>
        <v>13.4089686374748</v>
      </c>
      <c r="F1055" s="3" t="n">
        <v>2.99000000953674</v>
      </c>
      <c r="G1055" s="3" t="n">
        <v>2.09166669845581</v>
      </c>
      <c r="H1055" s="3" t="n">
        <v>0.37883887931039</v>
      </c>
      <c r="I1055" s="3" t="n">
        <v>0.230032421065943</v>
      </c>
      <c r="J1055" s="3" t="n">
        <v>-0.0187379310345047</v>
      </c>
      <c r="K1055" s="3" t="n">
        <v>0.0362631472067892</v>
      </c>
      <c r="L1055" s="4" t="n">
        <f aca="false">E1055-M1055</f>
        <v>13.361826546106</v>
      </c>
      <c r="M1055" s="5" t="n">
        <f aca="false">1.3*K1055</f>
        <v>0.047142091368826</v>
      </c>
    </row>
    <row r="1056" customFormat="false" ht="15" hidden="false" customHeight="false" outlineLevel="0" collapsed="false">
      <c r="A1056" s="3" t="n">
        <v>1.22264</v>
      </c>
      <c r="B1056" s="3" t="n">
        <v>0.20343725</v>
      </c>
      <c r="C1056" s="3" t="n">
        <v>0.0277945262375692</v>
      </c>
      <c r="D1056" s="3" t="n">
        <v>0.000539491361724299</v>
      </c>
      <c r="E1056" s="3" t="n">
        <f aca="false">C1056*1000000*0.00049-D1056*1000000*0.0004115</f>
        <v>13.3973171610594</v>
      </c>
      <c r="F1056" s="3" t="n">
        <v>2.99000000953674</v>
      </c>
      <c r="G1056" s="3" t="n">
        <v>2.09166669845581</v>
      </c>
      <c r="H1056" s="3" t="n">
        <v>0.126279655172415</v>
      </c>
      <c r="I1056" s="3" t="n">
        <v>0.229943653604042</v>
      </c>
      <c r="J1056" s="3" t="n">
        <v>-0.0765232758620567</v>
      </c>
      <c r="K1056" s="3" t="n">
        <v>0.0386674017647419</v>
      </c>
      <c r="L1056" s="4" t="n">
        <f aca="false">E1056-M1056</f>
        <v>13.3470495387652</v>
      </c>
      <c r="M1056" s="5" t="n">
        <f aca="false">1.3*K1056</f>
        <v>0.0502676222941645</v>
      </c>
    </row>
    <row r="1057" customFormat="false" ht="15" hidden="false" customHeight="false" outlineLevel="0" collapsed="false">
      <c r="A1057" s="3" t="n">
        <v>1.2238</v>
      </c>
      <c r="B1057" s="3" t="n">
        <v>0.20138646875</v>
      </c>
      <c r="C1057" s="3" t="n">
        <v>0.0277675615995191</v>
      </c>
      <c r="D1057" s="3" t="n">
        <v>0.000538140069152801</v>
      </c>
      <c r="E1057" s="3" t="n">
        <f aca="false">C1057*1000000*0.00049-D1057*1000000*0.0004115</f>
        <v>13.384660545308</v>
      </c>
      <c r="F1057" s="3" t="n">
        <v>2.99000000953674</v>
      </c>
      <c r="G1057" s="3" t="n">
        <v>2.09166669845581</v>
      </c>
      <c r="H1057" s="3" t="n">
        <v>-1.76791482758612</v>
      </c>
      <c r="I1057" s="3" t="n">
        <v>0.229901582590951</v>
      </c>
      <c r="J1057" s="3" t="n">
        <v>-0.0362681034482783</v>
      </c>
      <c r="K1057" s="3" t="n">
        <v>0.0412178828305629</v>
      </c>
      <c r="L1057" s="4" t="n">
        <f aca="false">E1057-M1057</f>
        <v>13.3310772976282</v>
      </c>
      <c r="M1057" s="5" t="n">
        <f aca="false">1.3*K1057</f>
        <v>0.0535832476797318</v>
      </c>
    </row>
    <row r="1058" customFormat="false" ht="15" hidden="false" customHeight="false" outlineLevel="0" collapsed="false">
      <c r="A1058" s="3" t="n">
        <v>1.22496</v>
      </c>
      <c r="B1058" s="3" t="n">
        <v>0.204169671875</v>
      </c>
      <c r="C1058" s="3" t="n">
        <v>0.0277485542535745</v>
      </c>
      <c r="D1058" s="3" t="n">
        <v>0.000546951627918901</v>
      </c>
      <c r="E1058" s="3" t="n">
        <f aca="false">C1058*1000000*0.00049-D1058*1000000*0.0004115</f>
        <v>13.3717209893629</v>
      </c>
      <c r="F1058" s="3" t="n">
        <v>2.99000000953674</v>
      </c>
      <c r="G1058" s="3" t="n">
        <v>2.09166669845581</v>
      </c>
      <c r="H1058" s="3" t="n">
        <v>2.39931301724125</v>
      </c>
      <c r="I1058" s="3" t="n">
        <v>0.230759447264347</v>
      </c>
      <c r="J1058" s="3" t="n">
        <v>0.739537931034463</v>
      </c>
      <c r="K1058" s="3" t="n">
        <v>0.0438667269359607</v>
      </c>
      <c r="L1058" s="4" t="n">
        <f aca="false">E1058-M1058</f>
        <v>13.3146942443461</v>
      </c>
      <c r="M1058" s="5" t="n">
        <f aca="false">1.3*K1058</f>
        <v>0.0570267450167489</v>
      </c>
    </row>
    <row r="1059" customFormat="false" ht="15" hidden="false" customHeight="false" outlineLevel="0" collapsed="false">
      <c r="A1059" s="3" t="n">
        <v>1.22612</v>
      </c>
      <c r="B1059" s="3" t="n">
        <v>0.206952875</v>
      </c>
      <c r="C1059" s="3" t="n">
        <v>0.0277416197187891</v>
      </c>
      <c r="D1059" s="3" t="n">
        <v>0.0005576818455327</v>
      </c>
      <c r="E1059" s="3" t="n">
        <f aca="false">C1059*1000000*0.00049-D1059*1000000*0.0004115</f>
        <v>13.36390758277</v>
      </c>
      <c r="F1059" s="3" t="n">
        <v>2.99000000953674</v>
      </c>
      <c r="G1059" s="3" t="n">
        <v>2.09166669845581</v>
      </c>
      <c r="H1059" s="3" t="n">
        <v>2.39931301724129</v>
      </c>
      <c r="I1059" s="3" t="n">
        <v>0.230640466049844</v>
      </c>
      <c r="J1059" s="3" t="n">
        <v>-0.102569827586218</v>
      </c>
      <c r="K1059" s="3" t="n">
        <v>0.0456324651086945</v>
      </c>
      <c r="L1059" s="4" t="n">
        <f aca="false">E1059-M1059</f>
        <v>13.3045853781287</v>
      </c>
      <c r="M1059" s="5" t="n">
        <f aca="false">1.3*K1059</f>
        <v>0.0593222046413029</v>
      </c>
    </row>
    <row r="1060" customFormat="false" ht="15" hidden="false" customHeight="false" outlineLevel="0" collapsed="false">
      <c r="A1060" s="3" t="n">
        <v>1.22728</v>
      </c>
      <c r="B1060" s="3" t="n">
        <v>0.202997796875</v>
      </c>
      <c r="C1060" s="3" t="n">
        <v>0.0277236600154051</v>
      </c>
      <c r="D1060" s="3" t="n">
        <v>0.000554938984687801</v>
      </c>
      <c r="E1060" s="3" t="n">
        <f aca="false">C1060*1000000*0.00049-D1060*1000000*0.0004115</f>
        <v>13.3562360153495</v>
      </c>
      <c r="F1060" s="3" t="n">
        <v>2.99000000953674</v>
      </c>
      <c r="G1060" s="3" t="n">
        <v>2.09166669845581</v>
      </c>
      <c r="H1060" s="3" t="n">
        <v>-3.40955008620741</v>
      </c>
      <c r="I1060" s="3" t="n">
        <v>0.229544585351205</v>
      </c>
      <c r="J1060" s="3" t="n">
        <v>-0.944725000000134</v>
      </c>
      <c r="K1060" s="3" t="n">
        <v>0.047586335725523</v>
      </c>
      <c r="L1060" s="4" t="n">
        <f aca="false">E1060-M1060</f>
        <v>13.2943737789063</v>
      </c>
      <c r="M1060" s="5" t="n">
        <f aca="false">1.3*K1060</f>
        <v>0.0618622364431799</v>
      </c>
    </row>
    <row r="1061" customFormat="false" ht="15" hidden="false" customHeight="false" outlineLevel="0" collapsed="false">
      <c r="A1061" s="3" t="n">
        <v>1.22844</v>
      </c>
      <c r="B1061" s="3" t="n">
        <v>0.204169671875</v>
      </c>
      <c r="C1061" s="3" t="n">
        <v>0.027700165829597</v>
      </c>
      <c r="D1061" s="3" t="n">
        <v>0.0005453203401301</v>
      </c>
      <c r="E1061" s="3" t="n">
        <f aca="false">C1061*1000000*0.00049-D1061*1000000*0.0004115</f>
        <v>13.348681936539</v>
      </c>
      <c r="F1061" s="3" t="n">
        <v>2.99000000953674</v>
      </c>
      <c r="G1061" s="3" t="n">
        <v>2.09166669845581</v>
      </c>
      <c r="H1061" s="3" t="n">
        <v>1.01023706896546</v>
      </c>
      <c r="I1061" s="3" t="n">
        <v>0.23008796997439</v>
      </c>
      <c r="J1061" s="3" t="n">
        <v>0.468435344827572</v>
      </c>
      <c r="K1061" s="3" t="n">
        <v>0.0507998761726767</v>
      </c>
      <c r="L1061" s="4" t="n">
        <f aca="false">E1061-M1061</f>
        <v>13.2826420975145</v>
      </c>
      <c r="M1061" s="5" t="n">
        <f aca="false">1.3*K1061</f>
        <v>0.0660398390244797</v>
      </c>
    </row>
    <row r="1062" customFormat="false" ht="15" hidden="false" customHeight="false" outlineLevel="0" collapsed="false">
      <c r="A1062" s="3" t="n">
        <v>1.2296</v>
      </c>
      <c r="B1062" s="3" t="n">
        <v>0.202265375</v>
      </c>
      <c r="C1062" s="3" t="n">
        <v>0.0276771752301258</v>
      </c>
      <c r="D1062" s="3" t="n">
        <v>0.000536244925741999</v>
      </c>
      <c r="E1062" s="3" t="n">
        <f aca="false">C1062*1000000*0.00049-D1062*1000000*0.0004115</f>
        <v>13.3411510758188</v>
      </c>
      <c r="F1062" s="3" t="n">
        <v>2.99000000953674</v>
      </c>
      <c r="G1062" s="3" t="n">
        <v>2.09166669845581</v>
      </c>
      <c r="H1062" s="3" t="n">
        <v>-1.64163525862061</v>
      </c>
      <c r="I1062" s="3" t="n">
        <v>0.230279928905368</v>
      </c>
      <c r="J1062" s="3" t="n">
        <v>0.16548189655171</v>
      </c>
      <c r="K1062" s="3" t="n">
        <v>0.0534832576052168</v>
      </c>
      <c r="L1062" s="4" t="n">
        <f aca="false">E1062-M1062</f>
        <v>13.271622840932</v>
      </c>
      <c r="M1062" s="5" t="n">
        <f aca="false">1.3*K1062</f>
        <v>0.0695282348867818</v>
      </c>
    </row>
    <row r="1063" customFormat="false" ht="15" hidden="false" customHeight="false" outlineLevel="0" collapsed="false">
      <c r="A1063" s="3" t="n">
        <v>1.23076</v>
      </c>
      <c r="B1063" s="3" t="n">
        <v>0.20490209375</v>
      </c>
      <c r="C1063" s="3" t="n">
        <v>0.027654952799604</v>
      </c>
      <c r="D1063" s="3" t="n">
        <v>0.000532657550910899</v>
      </c>
      <c r="E1063" s="3" t="n">
        <f aca="false">C1063*1000000*0.00049-D1063*1000000*0.0004115</f>
        <v>13.3317382896061</v>
      </c>
      <c r="F1063" s="3" t="n">
        <v>2.99000000953674</v>
      </c>
      <c r="G1063" s="3" t="n">
        <v>2.09166669845581</v>
      </c>
      <c r="H1063" s="3" t="n">
        <v>2.27303344827578</v>
      </c>
      <c r="I1063" s="3" t="n">
        <v>0.231315110101787</v>
      </c>
      <c r="J1063" s="3" t="n">
        <v>0.892397413793062</v>
      </c>
      <c r="K1063" s="3" t="n">
        <v>0.0560244645997159</v>
      </c>
      <c r="L1063" s="4" t="n">
        <f aca="false">E1063-M1063</f>
        <v>13.2589064856265</v>
      </c>
      <c r="M1063" s="5" t="n">
        <f aca="false">1.3*K1063</f>
        <v>0.0728318039796307</v>
      </c>
    </row>
    <row r="1064" customFormat="false" ht="15" hidden="false" customHeight="false" outlineLevel="0" collapsed="false">
      <c r="A1064" s="3" t="n">
        <v>1.23192</v>
      </c>
      <c r="B1064" s="3" t="n">
        <v>0.202265375</v>
      </c>
      <c r="C1064" s="3" t="n">
        <v>0.0276400870580175</v>
      </c>
      <c r="D1064" s="3" t="n">
        <v>0.000538405741364701</v>
      </c>
      <c r="E1064" s="3" t="n">
        <f aca="false">C1064*1000000*0.00049-D1064*1000000*0.0004115</f>
        <v>13.322088695857</v>
      </c>
      <c r="F1064" s="3" t="n">
        <v>2.99000000953674</v>
      </c>
      <c r="G1064" s="3" t="n">
        <v>2.09166669845581</v>
      </c>
      <c r="H1064" s="3" t="n">
        <v>-2.27303344827622</v>
      </c>
      <c r="I1064" s="3" t="n">
        <v>0.231430579564791</v>
      </c>
      <c r="J1064" s="3" t="n">
        <v>0.0995431034482962</v>
      </c>
      <c r="K1064" s="3" t="n">
        <v>0.0575039546379852</v>
      </c>
      <c r="L1064" s="4" t="n">
        <f aca="false">E1064-M1064</f>
        <v>13.2473335548276</v>
      </c>
      <c r="M1064" s="5" t="n">
        <f aca="false">1.3*K1064</f>
        <v>0.0747551410293808</v>
      </c>
    </row>
    <row r="1065" customFormat="false" ht="15" hidden="false" customHeight="false" outlineLevel="0" collapsed="false">
      <c r="A1065" s="3" t="n">
        <v>1.23308</v>
      </c>
      <c r="B1065" s="3" t="n">
        <v>0.20548803125</v>
      </c>
      <c r="C1065" s="3" t="n">
        <v>0.027636970328545</v>
      </c>
      <c r="D1065" s="3" t="n">
        <v>0.000555691596679502</v>
      </c>
      <c r="E1065" s="3" t="n">
        <f aca="false">C1065*1000000*0.00049-D1065*1000000*0.0004115</f>
        <v>13.3134483689534</v>
      </c>
      <c r="F1065" s="3" t="n">
        <v>2.99000000953674</v>
      </c>
      <c r="G1065" s="3" t="n">
        <v>2.09166669845581</v>
      </c>
      <c r="H1065" s="3" t="n">
        <v>2.77815198275851</v>
      </c>
      <c r="I1065" s="3" t="n">
        <v>0.232674209023869</v>
      </c>
      <c r="J1065" s="6" t="n">
        <v>1.07209396551719</v>
      </c>
      <c r="K1065" s="3" t="n">
        <v>0.0589300789174019</v>
      </c>
      <c r="L1065" s="4" t="n">
        <f aca="false">E1065-M1065</f>
        <v>13.2368392663608</v>
      </c>
      <c r="M1065" s="5" t="n">
        <f aca="false">1.3*K1065</f>
        <v>0.0766091025926225</v>
      </c>
    </row>
    <row r="1066" customFormat="false" ht="15" hidden="false" customHeight="false" outlineLevel="0" collapsed="false">
      <c r="A1066" s="3" t="n">
        <v>1.23424</v>
      </c>
      <c r="B1066" s="3" t="n">
        <v>0.205781</v>
      </c>
      <c r="C1066" s="3" t="n">
        <v>0.0276225063516464</v>
      </c>
      <c r="D1066" s="3" t="n">
        <v>0.000559503477008699</v>
      </c>
      <c r="E1066" s="3" t="n">
        <f aca="false">C1066*1000000*0.00049-D1066*1000000*0.0004115</f>
        <v>13.3047924315177</v>
      </c>
      <c r="F1066" s="3" t="n">
        <v>2.99000000953674</v>
      </c>
      <c r="G1066" s="3" t="n">
        <v>2.09166669845581</v>
      </c>
      <c r="H1066" s="3" t="n">
        <v>0.252559224137926</v>
      </c>
      <c r="I1066" s="3" t="n">
        <v>0.232771203448908</v>
      </c>
      <c r="J1066" s="3" t="n">
        <v>0.0836155172413903</v>
      </c>
      <c r="K1066" s="3" t="n">
        <v>0.0590700625117568</v>
      </c>
      <c r="L1066" s="4" t="n">
        <f aca="false">E1066-M1066</f>
        <v>13.2280013502524</v>
      </c>
      <c r="M1066" s="5" t="n">
        <f aca="false">1.3*K1066</f>
        <v>0.0767910812652839</v>
      </c>
    </row>
    <row r="1067" customFormat="false" ht="15" hidden="false" customHeight="false" outlineLevel="0" collapsed="false">
      <c r="A1067" s="3" t="n">
        <v>1.2354</v>
      </c>
      <c r="B1067" s="3" t="n">
        <v>0.206220453125</v>
      </c>
      <c r="C1067" s="3" t="n">
        <v>0.0276013625713302</v>
      </c>
      <c r="D1067" s="3" t="n">
        <v>0.000555341874845999</v>
      </c>
      <c r="E1067" s="3" t="n">
        <f aca="false">C1067*1000000*0.00049-D1067*1000000*0.0004115</f>
        <v>13.2961444784527</v>
      </c>
      <c r="F1067" s="3" t="n">
        <v>2.99000000953674</v>
      </c>
      <c r="G1067" s="3" t="n">
        <v>2.09166669845581</v>
      </c>
      <c r="H1067" s="3" t="n">
        <v>0.378838879310317</v>
      </c>
      <c r="I1067" s="3" t="n">
        <v>0.232859284169082</v>
      </c>
      <c r="J1067" s="3" t="n">
        <v>0.0759318965517121</v>
      </c>
      <c r="K1067" s="3" t="n">
        <v>0.0591788873682424</v>
      </c>
      <c r="L1067" s="4" t="n">
        <f aca="false">E1067-M1067</f>
        <v>13.219211924874</v>
      </c>
      <c r="M1067" s="5" t="n">
        <f aca="false">1.3*K1067</f>
        <v>0.0769325535787151</v>
      </c>
    </row>
    <row r="1068" customFormat="false" ht="15" hidden="false" customHeight="false" outlineLevel="0" collapsed="false">
      <c r="A1068" s="3" t="n">
        <v>1.23656</v>
      </c>
      <c r="B1068" s="3" t="n">
        <v>0.2063669375</v>
      </c>
      <c r="C1068" s="3" t="n">
        <v>0.0275806778704694</v>
      </c>
      <c r="D1068" s="3" t="n">
        <v>0.000550628262251</v>
      </c>
      <c r="E1068" s="3" t="n">
        <f aca="false">C1068*1000000*0.00049-D1068*1000000*0.0004115</f>
        <v>13.2879486266137</v>
      </c>
      <c r="F1068" s="3" t="n">
        <v>2.99000000953674</v>
      </c>
      <c r="G1068" s="3" t="n">
        <v>2.09166669845581</v>
      </c>
      <c r="H1068" s="3" t="n">
        <v>0.126279655172415</v>
      </c>
      <c r="I1068" s="3" t="n">
        <v>0.232881606971667</v>
      </c>
      <c r="J1068" s="3" t="n">
        <v>0.0192439655172326</v>
      </c>
      <c r="K1068" s="3" t="n">
        <v>0.0592664454514123</v>
      </c>
      <c r="L1068" s="4" t="n">
        <f aca="false">E1068-M1068</f>
        <v>13.2109022475269</v>
      </c>
      <c r="M1068" s="5" t="n">
        <f aca="false">1.3*K1068</f>
        <v>0.077046379086836</v>
      </c>
    </row>
    <row r="1069" customFormat="false" ht="15" hidden="false" customHeight="false" outlineLevel="0" collapsed="false">
      <c r="A1069" s="3" t="n">
        <v>1.23772</v>
      </c>
      <c r="B1069" s="3" t="n">
        <v>0.2063669375</v>
      </c>
      <c r="C1069" s="3" t="n">
        <v>0.0275601679924911</v>
      </c>
      <c r="D1069" s="3" t="n">
        <v>0.000550584351926401</v>
      </c>
      <c r="E1069" s="3" t="n">
        <f aca="false">C1069*1000000*0.00049-D1069*1000000*0.0004115</f>
        <v>13.2779168555029</v>
      </c>
      <c r="F1069" s="3" t="n">
        <v>2.99000000953674</v>
      </c>
      <c r="G1069" s="3" t="n">
        <v>2.09166669845581</v>
      </c>
      <c r="H1069" s="3" t="n">
        <v>0</v>
      </c>
      <c r="I1069" s="3" t="n">
        <v>0.232951949652514</v>
      </c>
      <c r="J1069" s="3" t="n">
        <v>0.0606405172413887</v>
      </c>
      <c r="K1069" s="3" t="n">
        <v>0.0594048092733587</v>
      </c>
      <c r="L1069" s="4" t="n">
        <f aca="false">E1069-M1069</f>
        <v>13.2006906034476</v>
      </c>
      <c r="M1069" s="5" t="n">
        <f aca="false">1.3*K1069</f>
        <v>0.0772262520553663</v>
      </c>
    </row>
    <row r="1070" customFormat="false" ht="15" hidden="false" customHeight="false" outlineLevel="0" collapsed="false">
      <c r="A1070" s="3" t="n">
        <v>1.23888</v>
      </c>
      <c r="B1070" s="3" t="n">
        <v>0.206952875</v>
      </c>
      <c r="C1070" s="3" t="n">
        <v>0.0275469721067167</v>
      </c>
      <c r="D1070" s="3" t="n">
        <v>0.000559059265787799</v>
      </c>
      <c r="E1070" s="3" t="n">
        <f aca="false">C1070*1000000*0.00049-D1070*1000000*0.0004115</f>
        <v>13.2679634444195</v>
      </c>
      <c r="F1070" s="3" t="n">
        <v>2.99000000953674</v>
      </c>
      <c r="G1070" s="3" t="n">
        <v>2.09166669845581</v>
      </c>
      <c r="H1070" s="3" t="n">
        <v>0.505118534482732</v>
      </c>
      <c r="I1070" s="3" t="n">
        <v>0.233127227787699</v>
      </c>
      <c r="J1070" s="3" t="n">
        <v>0.151101724137925</v>
      </c>
      <c r="K1070" s="3" t="n">
        <v>0.0595416044504752</v>
      </c>
      <c r="L1070" s="4" t="n">
        <f aca="false">E1070-M1070</f>
        <v>13.1905593586339</v>
      </c>
      <c r="M1070" s="5" t="n">
        <f aca="false">1.3*K1070</f>
        <v>0.0774040857856178</v>
      </c>
    </row>
    <row r="1071" customFormat="false" ht="15" hidden="false" customHeight="false" outlineLevel="0" collapsed="false">
      <c r="A1071" s="3" t="n">
        <v>1.24004</v>
      </c>
      <c r="B1071" s="3" t="n">
        <v>0.20724584375</v>
      </c>
      <c r="C1071" s="3" t="n">
        <v>0.0275441085946789</v>
      </c>
      <c r="D1071" s="3" t="n">
        <v>0.0005788062091397</v>
      </c>
      <c r="E1071" s="3" t="n">
        <f aca="false">C1071*1000000*0.00049-D1071*1000000*0.0004115</f>
        <v>13.2584344563317</v>
      </c>
      <c r="F1071" s="3" t="n">
        <v>2.99000000953674</v>
      </c>
      <c r="G1071" s="3" t="n">
        <v>2.09166669845581</v>
      </c>
      <c r="H1071" s="3" t="n">
        <v>0.25255931034483</v>
      </c>
      <c r="I1071" s="3" t="n">
        <v>0.233179984813549</v>
      </c>
      <c r="J1071" s="3" t="n">
        <v>0.0454801724138035</v>
      </c>
      <c r="K1071" s="3" t="n">
        <v>0.0595621704601128</v>
      </c>
      <c r="L1071" s="4" t="n">
        <f aca="false">E1071-M1071</f>
        <v>13.1810036347335</v>
      </c>
      <c r="M1071" s="5" t="n">
        <f aca="false">1.3*K1071</f>
        <v>0.0774308215981466</v>
      </c>
    </row>
    <row r="1072" customFormat="false" ht="15" hidden="false" customHeight="false" outlineLevel="0" collapsed="false">
      <c r="A1072" s="3" t="n">
        <v>1.2412</v>
      </c>
      <c r="B1072" s="3" t="n">
        <v>0.2075388125</v>
      </c>
      <c r="C1072" s="3" t="n">
        <v>0.0275298560047506</v>
      </c>
      <c r="D1072" s="3" t="n">
        <v>0.000585089589706399</v>
      </c>
      <c r="E1072" s="3" t="n">
        <f aca="false">C1072*1000000*0.00049-D1072*1000000*0.0004115</f>
        <v>13.2488650761636</v>
      </c>
      <c r="F1072" s="3" t="n">
        <v>2.99000000953674</v>
      </c>
      <c r="G1072" s="3" t="n">
        <v>2.09166669845581</v>
      </c>
      <c r="H1072" s="3" t="n">
        <v>0.252559224137902</v>
      </c>
      <c r="I1072" s="3" t="n">
        <v>0.233224012235305</v>
      </c>
      <c r="J1072" s="3" t="n">
        <v>0.0379543103448277</v>
      </c>
      <c r="K1072" s="3" t="n">
        <v>0.05960061258126</v>
      </c>
      <c r="L1072" s="4" t="n">
        <f aca="false">E1072-M1072</f>
        <v>13.171384279808</v>
      </c>
      <c r="M1072" s="5" t="n">
        <f aca="false">1.3*K1072</f>
        <v>0.077480796355638</v>
      </c>
    </row>
    <row r="1073" customFormat="false" ht="15" hidden="false" customHeight="false" outlineLevel="0" collapsed="false">
      <c r="A1073" s="3" t="n">
        <v>1.24236</v>
      </c>
      <c r="B1073" s="3" t="n">
        <v>0.20783178125</v>
      </c>
      <c r="C1073" s="3" t="n">
        <v>0.0275036580392658</v>
      </c>
      <c r="D1073" s="3" t="n">
        <v>0.000578737054296698</v>
      </c>
      <c r="E1073" s="3" t="n">
        <f aca="false">C1073*1000000*0.00049-D1073*1000000*0.0004115</f>
        <v>13.2386421413972</v>
      </c>
      <c r="F1073" s="3" t="n">
        <v>2.99000000953674</v>
      </c>
      <c r="G1073" s="3" t="n">
        <v>2.09166669845581</v>
      </c>
      <c r="H1073" s="3" t="n">
        <v>0.252559310344878</v>
      </c>
      <c r="I1073" s="3" t="n">
        <v>0.233259329924285</v>
      </c>
      <c r="J1073" s="3" t="n">
        <v>0.030446551724124</v>
      </c>
      <c r="K1073" s="3" t="n">
        <v>0.0596665331689767</v>
      </c>
      <c r="L1073" s="4" t="n">
        <f aca="false">E1073-M1073</f>
        <v>13.1610756482775</v>
      </c>
      <c r="M1073" s="5" t="n">
        <f aca="false">1.3*K1073</f>
        <v>0.0775664931196697</v>
      </c>
    </row>
    <row r="1074" customFormat="false" ht="15" hidden="false" customHeight="false" outlineLevel="0" collapsed="false">
      <c r="A1074" s="3" t="n">
        <v>1.24352</v>
      </c>
      <c r="B1074" s="3" t="n">
        <v>0.207978265625</v>
      </c>
      <c r="C1074" s="3" t="n">
        <v>0.0274773252638374</v>
      </c>
      <c r="D1074" s="3" t="n">
        <v>0.000570743291239299</v>
      </c>
      <c r="E1074" s="3" t="n">
        <f aca="false">C1074*1000000*0.00049-D1074*1000000*0.0004115</f>
        <v>13.2290285149354</v>
      </c>
      <c r="F1074" s="3" t="n">
        <v>2.99000000953674</v>
      </c>
      <c r="G1074" s="3" t="n">
        <v>2.09166669845581</v>
      </c>
      <c r="H1074" s="3" t="n">
        <v>0.126279568965511</v>
      </c>
      <c r="I1074" s="3" t="n">
        <v>0.233285953750943</v>
      </c>
      <c r="J1074" s="3" t="n">
        <v>0.0229517241379325</v>
      </c>
      <c r="K1074" s="3" t="n">
        <v>0.059769546479253</v>
      </c>
      <c r="L1074" s="4" t="n">
        <f aca="false">E1074-M1074</f>
        <v>13.1513281045123</v>
      </c>
      <c r="M1074" s="5" t="n">
        <f aca="false">1.3*K1074</f>
        <v>0.0777004104230289</v>
      </c>
    </row>
    <row r="1075" customFormat="false" ht="15" hidden="false" customHeight="false" outlineLevel="0" collapsed="false">
      <c r="A1075" s="3" t="n">
        <v>1.24468</v>
      </c>
      <c r="B1075" s="3" t="n">
        <v>0.207978265625</v>
      </c>
      <c r="C1075" s="3" t="n">
        <v>0.0274511207551121</v>
      </c>
      <c r="D1075" s="3" t="n">
        <v>0.000565228781663402</v>
      </c>
      <c r="E1075" s="3" t="n">
        <f aca="false">C1075*1000000*0.00049-D1075*1000000*0.0004115</f>
        <v>13.2184575263504</v>
      </c>
      <c r="F1075" s="3" t="n">
        <v>2.99000000953674</v>
      </c>
      <c r="G1075" s="3" t="n">
        <v>2.09166669845581</v>
      </c>
      <c r="H1075" s="3" t="n">
        <v>0</v>
      </c>
      <c r="I1075" s="3" t="n">
        <v>0.233360779636513</v>
      </c>
      <c r="J1075" s="3" t="n">
        <v>0.0645051724137904</v>
      </c>
      <c r="K1075" s="3" t="n">
        <v>0.0599192974396517</v>
      </c>
      <c r="L1075" s="4" t="n">
        <f aca="false">E1075-M1075</f>
        <v>13.1405624396789</v>
      </c>
      <c r="M1075" s="5" t="n">
        <f aca="false">1.3*K1075</f>
        <v>0.0778950866715472</v>
      </c>
    </row>
    <row r="1076" customFormat="false" ht="15" hidden="false" customHeight="false" outlineLevel="0" collapsed="false">
      <c r="A1076" s="3" t="n">
        <v>1.24584</v>
      </c>
      <c r="B1076" s="3" t="n">
        <v>0.208857171875</v>
      </c>
      <c r="C1076" s="3" t="n">
        <v>0.0274305314844114</v>
      </c>
      <c r="D1076" s="3" t="n">
        <v>0.000567139938099499</v>
      </c>
      <c r="E1076" s="3" t="n">
        <f aca="false">C1076*1000000*0.00049-D1076*1000000*0.0004115</f>
        <v>13.2075823428336</v>
      </c>
      <c r="F1076" s="3" t="n">
        <v>2.99000000953674</v>
      </c>
      <c r="G1076" s="3" t="n">
        <v>2.09166669845581</v>
      </c>
      <c r="H1076" s="3" t="n">
        <v>0.757677844827538</v>
      </c>
      <c r="I1076" s="3" t="n">
        <v>0.233540725137833</v>
      </c>
      <c r="J1076" s="3" t="n">
        <v>0.155125000000006</v>
      </c>
      <c r="K1076" s="3" t="n">
        <v>0.0600632269525443</v>
      </c>
      <c r="L1076" s="4" t="n">
        <f aca="false">E1076-M1076</f>
        <v>13.1295001477953</v>
      </c>
      <c r="M1076" s="5" t="n">
        <f aca="false">1.3*K1076</f>
        <v>0.0780821950383076</v>
      </c>
    </row>
    <row r="1077" customFormat="false" ht="15" hidden="false" customHeight="false" outlineLevel="0" collapsed="false">
      <c r="A1077" s="3" t="n">
        <v>1.247</v>
      </c>
      <c r="B1077" s="3" t="n">
        <v>0.20841771875</v>
      </c>
      <c r="C1077" s="3" t="n">
        <v>0.027419122380746</v>
      </c>
      <c r="D1077" s="3" t="n">
        <v>0.000580326764043002</v>
      </c>
      <c r="E1077" s="3" t="n">
        <f aca="false">C1077*1000000*0.00049-D1077*1000000*0.0004115</f>
        <v>13.1965655031618</v>
      </c>
      <c r="F1077" s="3" t="n">
        <v>2.99000000953674</v>
      </c>
      <c r="G1077" s="3" t="n">
        <v>2.09166669845581</v>
      </c>
      <c r="H1077" s="3" t="n">
        <v>-0.378838879310317</v>
      </c>
      <c r="I1077" s="3" t="n">
        <v>0.23348456801417</v>
      </c>
      <c r="J1077" s="3" t="n">
        <v>-0.0484112068965506</v>
      </c>
      <c r="K1077" s="3" t="n">
        <v>0.0600864821939519</v>
      </c>
      <c r="L1077" s="4" t="n">
        <f aca="false">E1077-M1077</f>
        <v>13.1184530763097</v>
      </c>
      <c r="M1077" s="5" t="n">
        <f aca="false">1.3*K1077</f>
        <v>0.0781124268521375</v>
      </c>
    </row>
    <row r="1078" customFormat="false" ht="15" hidden="false" customHeight="false" outlineLevel="0" collapsed="false">
      <c r="A1078" s="3" t="n">
        <v>1.24816</v>
      </c>
      <c r="B1078" s="3" t="n">
        <v>0.209296625</v>
      </c>
      <c r="C1078" s="3" t="n">
        <v>0.0274091900195821</v>
      </c>
      <c r="D1078" s="3" t="n">
        <v>0.000587199119893501</v>
      </c>
      <c r="E1078" s="3" t="n">
        <f aca="false">C1078*1000000*0.00049-D1078*1000000*0.0004115</f>
        <v>13.1888706717591</v>
      </c>
      <c r="F1078" s="3" t="n">
        <v>2.99000000953674</v>
      </c>
      <c r="G1078" s="3" t="n">
        <v>2.09166669845581</v>
      </c>
      <c r="H1078" s="3" t="n">
        <v>0.757677758620803</v>
      </c>
      <c r="I1078" s="3" t="n">
        <v>0.233704237897793</v>
      </c>
      <c r="J1078" s="3" t="n">
        <v>0.189370689655205</v>
      </c>
      <c r="K1078" s="3" t="n">
        <v>0.0602474676624432</v>
      </c>
      <c r="L1078" s="4" t="n">
        <f aca="false">E1078-M1078</f>
        <v>13.1105489637979</v>
      </c>
      <c r="M1078" s="5" t="n">
        <f aca="false">1.3*K1078</f>
        <v>0.0783217079611762</v>
      </c>
    </row>
    <row r="1079" customFormat="false" ht="15" hidden="false" customHeight="false" outlineLevel="0" collapsed="false">
      <c r="A1079" s="3" t="n">
        <v>1.24932</v>
      </c>
      <c r="B1079" s="3" t="n">
        <v>0.208857171875</v>
      </c>
      <c r="C1079" s="3" t="n">
        <v>0.0273883576826027</v>
      </c>
      <c r="D1079" s="3" t="n">
        <v>0.0005808866325763</v>
      </c>
      <c r="E1079" s="3" t="n">
        <f aca="false">C1079*1000000*0.00049-D1079*1000000*0.0004115</f>
        <v>13.1812604151702</v>
      </c>
      <c r="F1079" s="3" t="n">
        <v>2.99000000953674</v>
      </c>
      <c r="G1079" s="3" t="n">
        <v>2.09166669845581</v>
      </c>
      <c r="H1079" s="3" t="n">
        <v>-0.378838879310341</v>
      </c>
      <c r="I1079" s="3" t="n">
        <v>0.233687878851072</v>
      </c>
      <c r="J1079" s="3" t="n">
        <v>-0.0141025862069143</v>
      </c>
      <c r="K1079" s="3" t="n">
        <v>0.0602445402325499</v>
      </c>
      <c r="L1079" s="4" t="n">
        <f aca="false">E1079-M1079</f>
        <v>13.1029425128679</v>
      </c>
      <c r="M1079" s="5" t="n">
        <f aca="false">1.3*K1079</f>
        <v>0.0783179023023149</v>
      </c>
    </row>
    <row r="1080" customFormat="false" ht="15" hidden="false" customHeight="false" outlineLevel="0" collapsed="false">
      <c r="A1080" s="3" t="n">
        <v>1.25048</v>
      </c>
      <c r="B1080" s="3" t="n">
        <v>0.209736078125</v>
      </c>
      <c r="C1080" s="3" t="n">
        <v>0.0273659639041228</v>
      </c>
      <c r="D1080" s="3" t="n">
        <v>0.000571284253561399</v>
      </c>
      <c r="E1080" s="3" t="n">
        <f aca="false">C1080*1000000*0.00049-D1080*1000000*0.0004115</f>
        <v>13.1742388426797</v>
      </c>
      <c r="F1080" s="3" t="n">
        <v>2.99000000953674</v>
      </c>
      <c r="G1080" s="3" t="n">
        <v>2.09166669845581</v>
      </c>
      <c r="H1080" s="3" t="n">
        <v>0.757677758620682</v>
      </c>
      <c r="I1080" s="3" t="n">
        <v>0.233947438394967</v>
      </c>
      <c r="J1080" s="3" t="n">
        <v>0.223757758620698</v>
      </c>
      <c r="K1080" s="3" t="n">
        <v>0.0603359912792249</v>
      </c>
      <c r="L1080" s="4" t="n">
        <f aca="false">E1080-M1080</f>
        <v>13.0958020540167</v>
      </c>
      <c r="M1080" s="5" t="n">
        <f aca="false">1.3*K1080</f>
        <v>0.0784367886629924</v>
      </c>
    </row>
    <row r="1081" customFormat="false" ht="15" hidden="false" customHeight="false" outlineLevel="0" collapsed="false">
      <c r="A1081" s="3" t="n">
        <v>1.25164</v>
      </c>
      <c r="B1081" s="3" t="n">
        <v>0.2098825625</v>
      </c>
      <c r="C1081" s="3" t="n">
        <v>0.0273452978613454</v>
      </c>
      <c r="D1081" s="3" t="n">
        <v>0.000563336555310399</v>
      </c>
      <c r="E1081" s="3" t="n">
        <f aca="false">C1081*1000000*0.00049-D1081*1000000*0.0004115</f>
        <v>13.167382959549</v>
      </c>
      <c r="F1081" s="3" t="n">
        <v>2.99000000953674</v>
      </c>
      <c r="G1081" s="3" t="n">
        <v>2.09166669845581</v>
      </c>
      <c r="H1081" s="3" t="n">
        <v>0.126279655172391</v>
      </c>
      <c r="I1081" s="3" t="n">
        <v>0.23397107856053</v>
      </c>
      <c r="J1081" s="3" t="n">
        <v>0.0203801724137844</v>
      </c>
      <c r="K1081" s="3" t="n">
        <v>0.0602199898233161</v>
      </c>
      <c r="L1081" s="4" t="n">
        <f aca="false">E1081-M1081</f>
        <v>13.0890969727787</v>
      </c>
      <c r="M1081" s="5" t="n">
        <f aca="false">1.3*K1081</f>
        <v>0.0782859867703109</v>
      </c>
    </row>
    <row r="1082" customFormat="false" ht="15" hidden="false" customHeight="false" outlineLevel="0" collapsed="false">
      <c r="A1082" s="3" t="n">
        <v>1.2528</v>
      </c>
      <c r="B1082" s="3" t="n">
        <v>0.20900365625</v>
      </c>
      <c r="C1082" s="3" t="n">
        <v>0.0273266251835514</v>
      </c>
      <c r="D1082" s="3" t="n">
        <v>0.000561713915800802</v>
      </c>
      <c r="E1082" s="3" t="n">
        <f aca="false">C1082*1000000*0.00049-D1082*1000000*0.0004115</f>
        <v>13.1589010635882</v>
      </c>
      <c r="F1082" s="3" t="n">
        <v>2.99000000953674</v>
      </c>
      <c r="G1082" s="3" t="n">
        <v>2.09166669845581</v>
      </c>
      <c r="H1082" s="3" t="n">
        <v>-0.757677758620803</v>
      </c>
      <c r="I1082" s="3" t="n">
        <v>0.23404322936735</v>
      </c>
      <c r="J1082" s="3" t="n">
        <v>0.0621982758620722</v>
      </c>
      <c r="K1082" s="3" t="n">
        <v>0.0601545622288858</v>
      </c>
      <c r="L1082" s="4" t="n">
        <f aca="false">E1082-M1082</f>
        <v>13.0807001326906</v>
      </c>
      <c r="M1082" s="5" t="n">
        <f aca="false">1.3*K1082</f>
        <v>0.0782009308975516</v>
      </c>
    </row>
    <row r="1083" customFormat="false" ht="15" hidden="false" customHeight="false" outlineLevel="0" collapsed="false">
      <c r="A1083" s="3" t="n">
        <v>1.25396</v>
      </c>
      <c r="B1083" s="3" t="n">
        <v>0.2104685</v>
      </c>
      <c r="C1083" s="3" t="n">
        <v>0.0273170858671967</v>
      </c>
      <c r="D1083" s="3" t="n">
        <v>0.0005705396851951</v>
      </c>
      <c r="E1083" s="3" t="n">
        <f aca="false">C1083*1000000*0.00049-D1083*1000000*0.0004115</f>
        <v>13.1505949944686</v>
      </c>
      <c r="F1083" s="3" t="n">
        <v>2.99000000953674</v>
      </c>
      <c r="G1083" s="3" t="n">
        <v>2.09166669845581</v>
      </c>
      <c r="H1083" s="3" t="n">
        <v>1.26279629310339</v>
      </c>
      <c r="I1083" s="3" t="n">
        <v>0.234562110466172</v>
      </c>
      <c r="J1083" s="3" t="n">
        <v>0.447311206896532</v>
      </c>
      <c r="K1083" s="3" t="n">
        <v>0.0600865402829522</v>
      </c>
      <c r="L1083" s="4" t="n">
        <f aca="false">E1083-M1083</f>
        <v>13.0724824921008</v>
      </c>
      <c r="M1083" s="5" t="n">
        <f aca="false">1.3*K1083</f>
        <v>0.0781125023678379</v>
      </c>
    </row>
    <row r="1084" customFormat="false" ht="15" hidden="false" customHeight="false" outlineLevel="0" collapsed="false">
      <c r="A1084" s="3" t="n">
        <v>1.25512</v>
      </c>
      <c r="B1084" s="3" t="n">
        <v>0.211640375</v>
      </c>
      <c r="C1084" s="3" t="n">
        <v>0.0273111768402591</v>
      </c>
      <c r="D1084" s="3" t="n">
        <v>0.000581019799955299</v>
      </c>
      <c r="E1084" s="3" t="n">
        <f aca="false">C1084*1000000*0.00049-D1084*1000000*0.0004115</f>
        <v>13.1433870040454</v>
      </c>
      <c r="F1084" s="3" t="n">
        <v>2.99000000953674</v>
      </c>
      <c r="G1084" s="3" t="n">
        <v>2.09166669845581</v>
      </c>
      <c r="H1084" s="3" t="n">
        <v>1.01023706896549</v>
      </c>
      <c r="I1084" s="3" t="n">
        <v>0.234617813552228</v>
      </c>
      <c r="J1084" s="3" t="n">
        <v>0.0480206896551855</v>
      </c>
      <c r="K1084" s="3" t="n">
        <v>0.0595269637084158</v>
      </c>
      <c r="L1084" s="4" t="n">
        <f aca="false">E1084-M1084</f>
        <v>13.0660019512244</v>
      </c>
      <c r="M1084" s="5" t="n">
        <f aca="false">1.3*K1084</f>
        <v>0.0773850528209406</v>
      </c>
    </row>
    <row r="1085" customFormat="false" ht="15" hidden="false" customHeight="false" outlineLevel="0" collapsed="false">
      <c r="A1085" s="3" t="n">
        <v>1.25628</v>
      </c>
      <c r="B1085" s="3" t="n">
        <v>0.208564203125</v>
      </c>
      <c r="C1085" s="3" t="n">
        <v>0.0272932239316245</v>
      </c>
      <c r="D1085" s="3" t="n">
        <v>0.0005780373490635</v>
      </c>
      <c r="E1085" s="3" t="n">
        <f aca="false">C1085*1000000*0.00049-D1085*1000000*0.0004115</f>
        <v>13.1358173573564</v>
      </c>
      <c r="F1085" s="3" t="n">
        <v>2.99000000953674</v>
      </c>
      <c r="G1085" s="3" t="n">
        <v>2.09166669845581</v>
      </c>
      <c r="H1085" s="3" t="n">
        <v>-2.6518723275861</v>
      </c>
      <c r="I1085" s="3" t="n">
        <v>0.234324131457842</v>
      </c>
      <c r="J1085" s="3" t="n">
        <v>-0.253175000000004</v>
      </c>
      <c r="K1085" s="3" t="n">
        <v>0.058981993543947</v>
      </c>
      <c r="L1085" s="4" t="n">
        <f aca="false">E1085-M1085</f>
        <v>13.0591407657492</v>
      </c>
      <c r="M1085" s="5" t="n">
        <f aca="false">1.3*K1085</f>
        <v>0.0766765916071311</v>
      </c>
    </row>
    <row r="1086" customFormat="false" ht="15" hidden="false" customHeight="false" outlineLevel="0" collapsed="false">
      <c r="A1086" s="3" t="n">
        <v>1.25744</v>
      </c>
      <c r="B1086" s="3" t="n">
        <v>0.212079828125</v>
      </c>
      <c r="C1086" s="3" t="n">
        <v>0.0272706424013758</v>
      </c>
      <c r="D1086" s="3" t="n">
        <v>0.0005701140906385</v>
      </c>
      <c r="E1086" s="3" t="n">
        <f aca="false">C1086*1000000*0.00049-D1086*1000000*0.0004115</f>
        <v>13.1280128283764</v>
      </c>
      <c r="F1086" s="3" t="n">
        <v>2.99000000953674</v>
      </c>
      <c r="G1086" s="3" t="n">
        <v>2.09166669845581</v>
      </c>
      <c r="H1086" s="3" t="n">
        <v>3.03071120689651</v>
      </c>
      <c r="I1086" s="3" t="n">
        <v>0.235330564418228</v>
      </c>
      <c r="J1086" s="3" t="n">
        <v>0.86761465517233</v>
      </c>
      <c r="K1086" s="3" t="n">
        <v>0.0588332848479667</v>
      </c>
      <c r="L1086" s="4" t="n">
        <f aca="false">E1086-M1086</f>
        <v>13.051529558074</v>
      </c>
      <c r="M1086" s="5" t="n">
        <f aca="false">1.3*K1086</f>
        <v>0.0764832703023567</v>
      </c>
    </row>
    <row r="1087" customFormat="false" ht="15" hidden="false" customHeight="false" outlineLevel="0" collapsed="false">
      <c r="A1087" s="3" t="n">
        <v>1.2586</v>
      </c>
      <c r="B1087" s="3" t="n">
        <v>0.212665765625</v>
      </c>
      <c r="C1087" s="3" t="n">
        <v>0.0272505704847379</v>
      </c>
      <c r="D1087" s="3" t="n">
        <v>0.000561920414567901</v>
      </c>
      <c r="E1087" s="3" t="n">
        <f aca="false">C1087*1000000*0.00049-D1087*1000000*0.0004115</f>
        <v>13.1215492869269</v>
      </c>
      <c r="F1087" s="3" t="n">
        <v>2.99000000953674</v>
      </c>
      <c r="G1087" s="3" t="n">
        <v>2.09166669845581</v>
      </c>
      <c r="H1087" s="3" t="n">
        <v>0.505118534482757</v>
      </c>
      <c r="I1087" s="3" t="n">
        <v>0.235077791185172</v>
      </c>
      <c r="J1087" s="3" t="n">
        <v>-0.21790775862066</v>
      </c>
      <c r="K1087" s="3" t="n">
        <v>0.0576578847751497</v>
      </c>
      <c r="L1087" s="4" t="n">
        <f aca="false">E1087-M1087</f>
        <v>13.0465940367192</v>
      </c>
      <c r="M1087" s="5" t="n">
        <f aca="false">1.3*K1087</f>
        <v>0.0749552502076946</v>
      </c>
    </row>
    <row r="1088" customFormat="false" ht="15" hidden="false" customHeight="false" outlineLevel="0" collapsed="false">
      <c r="A1088" s="3" t="n">
        <v>1.25976</v>
      </c>
      <c r="B1088" s="3" t="n">
        <v>0.21193334375</v>
      </c>
      <c r="C1088" s="3" t="n">
        <v>0.0272307996298741</v>
      </c>
      <c r="D1088" s="3" t="n">
        <v>0.000559226343825998</v>
      </c>
      <c r="E1088" s="3" t="n">
        <f aca="false">C1088*1000000*0.00049-D1088*1000000*0.0004115</f>
        <v>13.1129701781539</v>
      </c>
      <c r="F1088" s="3" t="n">
        <v>2.99000000953674</v>
      </c>
      <c r="G1088" s="3" t="n">
        <v>2.09166669845581</v>
      </c>
      <c r="H1088" s="3" t="n">
        <v>-0.631398103448267</v>
      </c>
      <c r="I1088" s="3" t="n">
        <v>0.234703375492892</v>
      </c>
      <c r="J1088" s="3" t="n">
        <v>-0.322772413793104</v>
      </c>
      <c r="K1088" s="3" t="n">
        <v>0.0568322960113067</v>
      </c>
      <c r="L1088" s="4" t="n">
        <f aca="false">E1088-M1088</f>
        <v>13.0390881933392</v>
      </c>
      <c r="M1088" s="5" t="n">
        <f aca="false">1.3*K1088</f>
        <v>0.0738819848146987</v>
      </c>
    </row>
    <row r="1089" customFormat="false" ht="15" hidden="false" customHeight="false" outlineLevel="0" collapsed="false">
      <c r="A1089" s="3" t="n">
        <v>1.26092</v>
      </c>
      <c r="B1089" s="3" t="n">
        <v>0.21193334375</v>
      </c>
      <c r="C1089" s="3" t="n">
        <v>0.0272187442775054</v>
      </c>
      <c r="D1089" s="3" t="n">
        <v>0.0005658798065383</v>
      </c>
      <c r="E1089" s="3" t="n">
        <f aca="false">C1089*1000000*0.00049-D1089*1000000*0.0004115</f>
        <v>13.1043251555871</v>
      </c>
      <c r="F1089" s="3" t="n">
        <v>2.99000000953674</v>
      </c>
      <c r="G1089" s="3" t="n">
        <v>2.09166669845581</v>
      </c>
      <c r="H1089" s="3" t="n">
        <v>0</v>
      </c>
      <c r="I1089" s="3" t="n">
        <v>0.234719103571823</v>
      </c>
      <c r="J1089" s="3" t="n">
        <v>0.0135594827586372</v>
      </c>
      <c r="K1089" s="3" t="n">
        <v>0.0564885888738994</v>
      </c>
      <c r="L1089" s="4" t="n">
        <f aca="false">E1089-M1089</f>
        <v>13.0308899900511</v>
      </c>
      <c r="M1089" s="5" t="n">
        <f aca="false">1.3*K1089</f>
        <v>0.0734351655360692</v>
      </c>
    </row>
    <row r="1090" customFormat="false" ht="15" hidden="false" customHeight="false" outlineLevel="0" collapsed="false">
      <c r="A1090" s="3" t="n">
        <v>1.26208</v>
      </c>
      <c r="B1090" s="3" t="n">
        <v>0.212958734375</v>
      </c>
      <c r="C1090" s="3" t="n">
        <v>0.0272174233229288</v>
      </c>
      <c r="D1090" s="3" t="n">
        <v>0.000584908126018399</v>
      </c>
      <c r="E1090" s="3" t="n">
        <f aca="false">C1090*1000000*0.00049-D1090*1000000*0.0004115</f>
        <v>13.0958477343785</v>
      </c>
      <c r="F1090" s="3" t="n">
        <v>2.99000000953674</v>
      </c>
      <c r="G1090" s="3" t="n">
        <v>2.09166669845581</v>
      </c>
      <c r="H1090" s="3" t="n">
        <v>0.883957413793049</v>
      </c>
      <c r="I1090" s="3" t="n">
        <v>0.234840563136632</v>
      </c>
      <c r="J1090" s="3" t="n">
        <v>0.104706034482746</v>
      </c>
      <c r="K1090" s="3" t="n">
        <v>0.0561993772338922</v>
      </c>
      <c r="L1090" s="4" t="n">
        <f aca="false">E1090-M1090</f>
        <v>13.0227885439745</v>
      </c>
      <c r="M1090" s="5" t="n">
        <f aca="false">1.3*K1090</f>
        <v>0.0730591904040599</v>
      </c>
    </row>
    <row r="1091" customFormat="false" ht="15" hidden="false" customHeight="false" outlineLevel="0" collapsed="false">
      <c r="A1091" s="3" t="n">
        <v>1.26324</v>
      </c>
      <c r="B1091" s="3" t="n">
        <v>0.212665765625</v>
      </c>
      <c r="C1091" s="3" t="n">
        <v>0.0272051160093771</v>
      </c>
      <c r="D1091" s="3" t="n">
        <v>0.000591025508830001</v>
      </c>
      <c r="E1091" s="3" t="n">
        <f aca="false">C1091*1000000*0.00049-D1091*1000000*0.0004115</f>
        <v>13.0872998477112</v>
      </c>
      <c r="F1091" s="3" t="n">
        <v>2.99000000953674</v>
      </c>
      <c r="G1091" s="3" t="n">
        <v>2.09166669845581</v>
      </c>
      <c r="H1091" s="3" t="n">
        <v>-0.25255931034483</v>
      </c>
      <c r="I1091" s="3" t="n">
        <v>0.234669621750235</v>
      </c>
      <c r="J1091" s="3" t="n">
        <v>-0.147362931034511</v>
      </c>
      <c r="K1091" s="3" t="n">
        <v>0.0558485897854604</v>
      </c>
      <c r="L1091" s="4" t="n">
        <f aca="false">E1091-M1091</f>
        <v>13.0146966809901</v>
      </c>
      <c r="M1091" s="5" t="n">
        <f aca="false">1.3*K1091</f>
        <v>0.0726031667210985</v>
      </c>
    </row>
    <row r="1092" customFormat="false" ht="15" hidden="false" customHeight="false" outlineLevel="0" collapsed="false">
      <c r="A1092" s="3" t="n">
        <v>1.2644</v>
      </c>
      <c r="B1092" s="3" t="n">
        <v>0.212958734375</v>
      </c>
      <c r="C1092" s="3" t="n">
        <v>0.0271812669154527</v>
      </c>
      <c r="D1092" s="3" t="n">
        <v>0.0005834098946584</v>
      </c>
      <c r="E1092" s="3" t="n">
        <f aca="false">C1092*1000000*0.00049-D1092*1000000*0.0004115</f>
        <v>13.0787476169199</v>
      </c>
      <c r="F1092" s="3" t="n">
        <v>2.99000000953674</v>
      </c>
      <c r="G1092" s="3" t="n">
        <v>2.09166669845581</v>
      </c>
      <c r="H1092" s="3" t="n">
        <v>0.252559310344782</v>
      </c>
      <c r="I1092" s="3" t="n">
        <v>0.234718157339223</v>
      </c>
      <c r="J1092" s="3" t="n">
        <v>0.0418405172413915</v>
      </c>
      <c r="K1092" s="3" t="n">
        <v>0.0557557651484321</v>
      </c>
      <c r="L1092" s="4" t="n">
        <f aca="false">E1092-M1092</f>
        <v>13.0062651222269</v>
      </c>
      <c r="M1092" s="5" t="n">
        <f aca="false">1.3*K1092</f>
        <v>0.0724824946929617</v>
      </c>
    </row>
    <row r="1093" customFormat="false" ht="15" hidden="false" customHeight="false" outlineLevel="0" collapsed="false">
      <c r="A1093" s="3" t="n">
        <v>1.26556</v>
      </c>
      <c r="B1093" s="3" t="n">
        <v>0.2133981875</v>
      </c>
      <c r="C1093" s="3" t="n">
        <v>0.0271585124812399</v>
      </c>
      <c r="D1093" s="3" t="n">
        <v>0.000574979974615</v>
      </c>
      <c r="E1093" s="3" t="n">
        <f aca="false">C1093*1000000*0.00049-D1093*1000000*0.0004115</f>
        <v>13.0710668562535</v>
      </c>
      <c r="F1093" s="3" t="n">
        <v>2.99000000953674</v>
      </c>
      <c r="G1093" s="3" t="n">
        <v>2.09166669845581</v>
      </c>
      <c r="H1093" s="3" t="n">
        <v>0.378838879310341</v>
      </c>
      <c r="I1093" s="3" t="n">
        <v>0.234758656208779</v>
      </c>
      <c r="J1093" s="3" t="n">
        <v>0.0349129310344807</v>
      </c>
      <c r="K1093" s="3" t="n">
        <v>0.0556806049452754</v>
      </c>
      <c r="L1093" s="4" t="n">
        <f aca="false">E1093-M1093</f>
        <v>12.9986820698246</v>
      </c>
      <c r="M1093" s="5" t="n">
        <f aca="false">1.3*K1093</f>
        <v>0.072384786428858</v>
      </c>
    </row>
    <row r="1094" customFormat="false" ht="15" hidden="false" customHeight="false" outlineLevel="0" collapsed="false">
      <c r="A1094" s="3" t="n">
        <v>1.26672</v>
      </c>
      <c r="B1094" s="3" t="n">
        <v>0.212665765625</v>
      </c>
      <c r="C1094" s="3" t="n">
        <v>0.0271376672727332</v>
      </c>
      <c r="D1094" s="3" t="n">
        <v>0.000570405910356901</v>
      </c>
      <c r="E1094" s="3" t="n">
        <f aca="false">C1094*1000000*0.00049-D1094*1000000*0.0004115</f>
        <v>13.0627349315274</v>
      </c>
      <c r="F1094" s="3" t="n">
        <v>2.99000000953674</v>
      </c>
      <c r="G1094" s="3" t="n">
        <v>2.09166669845581</v>
      </c>
      <c r="H1094" s="3" t="n">
        <v>-0.631398189655123</v>
      </c>
      <c r="I1094" s="3" t="n">
        <v>0.234734252751215</v>
      </c>
      <c r="J1094" s="3" t="n">
        <v>-0.0210370689655217</v>
      </c>
      <c r="K1094" s="3" t="n">
        <v>0.0556318078514874</v>
      </c>
      <c r="L1094" s="4" t="n">
        <f aca="false">E1094-M1094</f>
        <v>12.9904135813205</v>
      </c>
      <c r="M1094" s="5" t="n">
        <f aca="false">1.3*K1094</f>
        <v>0.0723213502069336</v>
      </c>
    </row>
    <row r="1095" customFormat="false" ht="15" hidden="false" customHeight="false" outlineLevel="0" collapsed="false">
      <c r="A1095" s="3" t="n">
        <v>1.26788</v>
      </c>
      <c r="B1095" s="3" t="n">
        <v>0.213837640625</v>
      </c>
      <c r="C1095" s="3" t="n">
        <v>0.0271228459815537</v>
      </c>
      <c r="D1095" s="3" t="n">
        <v>0.0005735347831483</v>
      </c>
      <c r="E1095" s="3" t="n">
        <f aca="false">C1095*1000000*0.00049-D1095*1000000*0.0004115</f>
        <v>13.0541849676958</v>
      </c>
      <c r="F1095" s="3" t="n">
        <v>2.99000000953674</v>
      </c>
      <c r="G1095" s="3" t="n">
        <v>2.09166669845581</v>
      </c>
      <c r="H1095" s="3" t="n">
        <v>1.01023706896549</v>
      </c>
      <c r="I1095" s="3" t="n">
        <v>0.235100007013011</v>
      </c>
      <c r="J1095" s="3" t="n">
        <v>0.315305172413776</v>
      </c>
      <c r="K1095" s="3" t="n">
        <v>0.0556803365339697</v>
      </c>
      <c r="L1095" s="4" t="n">
        <f aca="false">E1095-M1095</f>
        <v>12.9818005302016</v>
      </c>
      <c r="M1095" s="5" t="n">
        <f aca="false">1.3*K1095</f>
        <v>0.0723844374941606</v>
      </c>
    </row>
    <row r="1096" customFormat="false" ht="15" hidden="false" customHeight="false" outlineLevel="0" collapsed="false">
      <c r="A1096" s="3" t="n">
        <v>1.26904</v>
      </c>
      <c r="B1096" s="3" t="n">
        <v>0.213984125</v>
      </c>
      <c r="C1096" s="3" t="n">
        <v>0.0271178910739041</v>
      </c>
      <c r="D1096" s="3" t="n">
        <v>0.000588217145016699</v>
      </c>
      <c r="E1096" s="3" t="n">
        <f aca="false">C1096*1000000*0.00049-D1096*1000000*0.0004115</f>
        <v>13.0457152710386</v>
      </c>
      <c r="F1096" s="3" t="n">
        <v>2.99000000953674</v>
      </c>
      <c r="G1096" s="3" t="n">
        <v>2.09166669845581</v>
      </c>
      <c r="H1096" s="3" t="n">
        <v>0.126279655172391</v>
      </c>
      <c r="I1096" s="3" t="n">
        <v>0.235116593303064</v>
      </c>
      <c r="J1096" s="3" t="n">
        <v>0.0142982758620822</v>
      </c>
      <c r="K1096" s="3" t="n">
        <v>0.055399289647589</v>
      </c>
      <c r="L1096" s="4" t="n">
        <f aca="false">E1096-M1096</f>
        <v>12.9736961944968</v>
      </c>
      <c r="M1096" s="5" t="n">
        <f aca="false">1.3*K1096</f>
        <v>0.0720190765418657</v>
      </c>
    </row>
    <row r="1097" customFormat="false" ht="15" hidden="false" customHeight="false" outlineLevel="0" collapsed="false">
      <c r="A1097" s="3" t="n">
        <v>1.2702</v>
      </c>
      <c r="B1097" s="3" t="n">
        <v>0.214423578125</v>
      </c>
      <c r="C1097" s="3" t="n">
        <v>0.0271145521551561</v>
      </c>
      <c r="D1097" s="3" t="n">
        <v>0.000596588591090401</v>
      </c>
      <c r="E1097" s="3" t="n">
        <f aca="false">C1097*1000000*0.00049-D1097*1000000*0.0004115</f>
        <v>13.0406343507928</v>
      </c>
      <c r="F1097" s="3" t="n">
        <v>2.99000000953674</v>
      </c>
      <c r="G1097" s="3" t="n">
        <v>2.09166669845581</v>
      </c>
      <c r="H1097" s="3" t="n">
        <v>0.378838879310341</v>
      </c>
      <c r="I1097" s="3" t="n">
        <v>0.235182206242547</v>
      </c>
      <c r="J1097" s="3" t="n">
        <v>0.0565629310344736</v>
      </c>
      <c r="K1097" s="3" t="n">
        <v>0.0551704176232677</v>
      </c>
      <c r="L1097" s="4" t="n">
        <f aca="false">E1097-M1097</f>
        <v>12.9689128078825</v>
      </c>
      <c r="M1097" s="5" t="n">
        <f aca="false">1.3*K1097</f>
        <v>0.071721542910248</v>
      </c>
    </row>
    <row r="1098" customFormat="false" ht="15" hidden="false" customHeight="false" outlineLevel="0" collapsed="false">
      <c r="A1098" s="3" t="n">
        <v>1.27136</v>
      </c>
      <c r="B1098" s="3" t="n">
        <v>0.214423578125</v>
      </c>
      <c r="C1098" s="3" t="n">
        <v>0.0270999055991726</v>
      </c>
      <c r="D1098" s="3" t="n">
        <v>0.000591504484624399</v>
      </c>
      <c r="E1098" s="3" t="n">
        <f aca="false">C1098*1000000*0.00049-D1098*1000000*0.0004115</f>
        <v>13.0355496481716</v>
      </c>
      <c r="F1098" s="3" t="n">
        <v>2.99000000953674</v>
      </c>
      <c r="G1098" s="3" t="n">
        <v>2.09166669845581</v>
      </c>
      <c r="H1098" s="3" t="n">
        <v>0</v>
      </c>
      <c r="I1098" s="3" t="n">
        <v>0.23518310764711</v>
      </c>
      <c r="J1098" s="3" t="n">
        <v>0.000777586206893994</v>
      </c>
      <c r="K1098" s="3" t="n">
        <v>0.0549397779005746</v>
      </c>
      <c r="L1098" s="4" t="n">
        <f aca="false">E1098-M1098</f>
        <v>12.9641279369009</v>
      </c>
      <c r="M1098" s="5" t="n">
        <f aca="false">1.3*K1098</f>
        <v>0.071421711270747</v>
      </c>
    </row>
    <row r="1099" customFormat="false" ht="15" hidden="false" customHeight="false" outlineLevel="0" collapsed="false">
      <c r="A1099" s="3" t="n">
        <v>1.27252</v>
      </c>
      <c r="B1099" s="3" t="n">
        <v>0.215009515625</v>
      </c>
      <c r="C1099" s="3" t="n">
        <v>0.0270843924820626</v>
      </c>
      <c r="D1099" s="3" t="n">
        <v>0.000584235024273499</v>
      </c>
      <c r="E1099" s="3" t="n">
        <f aca="false">C1099*1000000*0.00049-D1099*1000000*0.0004115</f>
        <v>13.0309396037221</v>
      </c>
      <c r="F1099" s="3" t="n">
        <v>2.99000000953674</v>
      </c>
      <c r="G1099" s="3" t="n">
        <v>2.09166669845581</v>
      </c>
      <c r="H1099" s="3" t="n">
        <v>0.505118534482732</v>
      </c>
      <c r="I1099" s="3" t="n">
        <v>0.235289949552666</v>
      </c>
      <c r="J1099" s="3" t="n">
        <v>0.0921051724137856</v>
      </c>
      <c r="K1099" s="3" t="n">
        <v>0.0547778932916895</v>
      </c>
      <c r="L1099" s="4" t="n">
        <f aca="false">E1099-M1099</f>
        <v>12.9597283424429</v>
      </c>
      <c r="M1099" s="5" t="n">
        <f aca="false">1.3*K1099</f>
        <v>0.0712112612791964</v>
      </c>
    </row>
    <row r="1100" customFormat="false" ht="15" hidden="false" customHeight="false" outlineLevel="0" collapsed="false">
      <c r="A1100" s="3" t="n">
        <v>1.27368</v>
      </c>
      <c r="B1100" s="3" t="n">
        <v>0.2157419375</v>
      </c>
      <c r="C1100" s="3" t="n">
        <v>0.0270718549579389</v>
      </c>
      <c r="D1100" s="3" t="n">
        <v>0.000579175955935599</v>
      </c>
      <c r="E1100" s="3" t="n">
        <f aca="false">C1100*1000000*0.00049-D1100*1000000*0.0004115</f>
        <v>13.0268780235226</v>
      </c>
      <c r="F1100" s="3" t="n">
        <v>2.99000000953674</v>
      </c>
      <c r="G1100" s="3" t="n">
        <v>2.09166669845581</v>
      </c>
      <c r="H1100" s="3" t="n">
        <v>0.631398189655268</v>
      </c>
      <c r="I1100" s="3" t="n">
        <v>0.235275244567782</v>
      </c>
      <c r="J1100" s="3" t="n">
        <v>-0.0126767241379361</v>
      </c>
      <c r="K1100" s="3" t="n">
        <v>0.0545686243129344</v>
      </c>
      <c r="L1100" s="4" t="n">
        <f aca="false">E1100-M1100</f>
        <v>12.9559388119157</v>
      </c>
      <c r="M1100" s="5" t="n">
        <f aca="false">1.3*K1100</f>
        <v>0.0709392116068147</v>
      </c>
    </row>
    <row r="1101" customFormat="false" ht="15" hidden="false" customHeight="false" outlineLevel="0" collapsed="false">
      <c r="A1101" s="3" t="n">
        <v>1.27484</v>
      </c>
      <c r="B1101" s="3" t="n">
        <v>0.21544896875</v>
      </c>
      <c r="C1101" s="3" t="n">
        <v>0.0270628372566022</v>
      </c>
      <c r="D1101" s="3" t="n">
        <v>0.000581548836249002</v>
      </c>
      <c r="E1101" s="3" t="n">
        <f aca="false">C1101*1000000*0.00049-D1101*1000000*0.0004115</f>
        <v>13.0214829096186</v>
      </c>
      <c r="F1101" s="3" t="n">
        <v>2.99000000953674</v>
      </c>
      <c r="G1101" s="3" t="n">
        <v>2.09166669845581</v>
      </c>
      <c r="H1101" s="3" t="n">
        <v>-0.252559224137902</v>
      </c>
      <c r="I1101" s="3" t="n">
        <v>0.23508210217847</v>
      </c>
      <c r="J1101" s="3" t="n">
        <v>-0.166502586206895</v>
      </c>
      <c r="K1101" s="3" t="n">
        <v>0.0544447186003475</v>
      </c>
      <c r="L1101" s="4" t="n">
        <f aca="false">E1101-M1101</f>
        <v>12.9507047754382</v>
      </c>
      <c r="M1101" s="5" t="n">
        <f aca="false">1.3*K1101</f>
        <v>0.0707781341804517</v>
      </c>
    </row>
    <row r="1102" customFormat="false" ht="15" hidden="false" customHeight="false" outlineLevel="0" collapsed="false">
      <c r="A1102" s="3" t="n">
        <v>1.276</v>
      </c>
      <c r="B1102" s="3" t="n">
        <v>0.21544896875</v>
      </c>
      <c r="C1102" s="3" t="n">
        <v>0.0270633839687866</v>
      </c>
      <c r="D1102" s="3" t="n">
        <v>0.000594653999247501</v>
      </c>
      <c r="E1102" s="3" t="n">
        <f aca="false">C1102*1000000*0.00049-D1102*1000000*0.0004115</f>
        <v>13.0163580240151</v>
      </c>
      <c r="F1102" s="3" t="n">
        <v>2.99000000953674</v>
      </c>
      <c r="G1102" s="3" t="n">
        <v>2.09166669845581</v>
      </c>
      <c r="H1102" s="3" t="n">
        <v>0</v>
      </c>
      <c r="I1102" s="3" t="n">
        <v>0.235108622531593</v>
      </c>
      <c r="J1102" s="3" t="n">
        <v>0.0228629310344831</v>
      </c>
      <c r="K1102" s="3" t="n">
        <v>0.0546012900363502</v>
      </c>
      <c r="L1102" s="4" t="n">
        <f aca="false">E1102-M1102</f>
        <v>12.9453763469678</v>
      </c>
      <c r="M1102" s="5" t="n">
        <f aca="false">1.3*K1102</f>
        <v>0.0709816770472553</v>
      </c>
    </row>
    <row r="1103" customFormat="false" ht="15" hidden="false" customHeight="false" outlineLevel="0" collapsed="false">
      <c r="A1103" s="3" t="n">
        <v>1.27716</v>
      </c>
      <c r="B1103" s="3" t="n">
        <v>0.215009515625</v>
      </c>
      <c r="C1103" s="3" t="n">
        <v>0.0270644223617221</v>
      </c>
      <c r="D1103" s="3" t="n">
        <v>0.0006083246152386</v>
      </c>
      <c r="E1103" s="3" t="n">
        <f aca="false">C1103*1000000*0.00049-D1103*1000000*0.0004115</f>
        <v>13.0112413780731</v>
      </c>
      <c r="F1103" s="3" t="n">
        <v>2.99000000953674</v>
      </c>
      <c r="G1103" s="3" t="n">
        <v>2.09166669845581</v>
      </c>
      <c r="H1103" s="3" t="n">
        <v>-0.378838965517245</v>
      </c>
      <c r="I1103" s="3" t="n">
        <v>0.23524104983317</v>
      </c>
      <c r="J1103" s="3" t="n">
        <v>0.114161206896563</v>
      </c>
      <c r="K1103" s="3" t="n">
        <v>0.054798151099065</v>
      </c>
      <c r="L1103" s="4" t="n">
        <f aca="false">E1103-M1103</f>
        <v>12.9400037816444</v>
      </c>
      <c r="M1103" s="5" t="n">
        <f aca="false">1.3*K1103</f>
        <v>0.0712375964287845</v>
      </c>
    </row>
    <row r="1104" customFormat="false" ht="15" hidden="false" customHeight="false" outlineLevel="0" collapsed="false">
      <c r="A1104" s="3" t="n">
        <v>1.27832</v>
      </c>
      <c r="B1104" s="3" t="n">
        <v>0.21603490625</v>
      </c>
      <c r="C1104" s="3" t="n">
        <v>0.0270544054749226</v>
      </c>
      <c r="D1104" s="3" t="n">
        <v>0.000607995087845901</v>
      </c>
      <c r="E1104" s="3" t="n">
        <f aca="false">C1104*1000000*0.00049-D1104*1000000*0.0004115</f>
        <v>13.0064687040635</v>
      </c>
      <c r="F1104" s="3" t="n">
        <v>2.99000000953674</v>
      </c>
      <c r="G1104" s="3" t="n">
        <v>2.09166669845581</v>
      </c>
      <c r="H1104" s="3" t="n">
        <v>0.883957500000146</v>
      </c>
      <c r="I1104" s="3" t="n">
        <v>0.235650095405414</v>
      </c>
      <c r="J1104" s="3" t="n">
        <v>0.35262500000005</v>
      </c>
      <c r="K1104" s="3" t="n">
        <v>0.054919654914783</v>
      </c>
      <c r="L1104" s="4" t="n">
        <f aca="false">E1104-M1104</f>
        <v>12.9350731526743</v>
      </c>
      <c r="M1104" s="5" t="n">
        <f aca="false">1.3*K1104</f>
        <v>0.0713955513892179</v>
      </c>
    </row>
    <row r="1105" customFormat="false" ht="15" hidden="false" customHeight="false" outlineLevel="0" collapsed="false">
      <c r="A1105" s="3" t="n">
        <v>1.27948</v>
      </c>
      <c r="B1105" s="3" t="n">
        <v>0.21662084375</v>
      </c>
      <c r="C1105" s="3" t="n">
        <v>0.0270415769597282</v>
      </c>
      <c r="D1105" s="3" t="n">
        <v>0.000604112941521399</v>
      </c>
      <c r="E1105" s="3" t="n">
        <f aca="false">C1105*1000000*0.00049-D1105*1000000*0.0004115</f>
        <v>13.0017802348308</v>
      </c>
      <c r="F1105" s="3" t="n">
        <v>2.99000000953674</v>
      </c>
      <c r="G1105" s="3" t="n">
        <v>2.09166669845581</v>
      </c>
      <c r="H1105" s="3" t="n">
        <v>0.505118534482732</v>
      </c>
      <c r="I1105" s="3" t="n">
        <v>0.235767104649337</v>
      </c>
      <c r="J1105" s="3" t="n">
        <v>0.100870689655169</v>
      </c>
      <c r="K1105" s="3" t="n">
        <v>0.0546632426188643</v>
      </c>
      <c r="L1105" s="4" t="n">
        <f aca="false">E1105-M1105</f>
        <v>12.9307180194262</v>
      </c>
      <c r="M1105" s="5" t="n">
        <f aca="false">1.3*K1105</f>
        <v>0.0710622154045236</v>
      </c>
    </row>
    <row r="1106" customFormat="false" ht="15" hidden="false" customHeight="false" outlineLevel="0" collapsed="false">
      <c r="A1106" s="3" t="n">
        <v>1.28064</v>
      </c>
      <c r="B1106" s="3" t="n">
        <v>0.2169138125</v>
      </c>
      <c r="C1106" s="3" t="n">
        <v>0.0270314298119049</v>
      </c>
      <c r="D1106" s="3" t="n">
        <v>0.000601350386510602</v>
      </c>
      <c r="E1106" s="3" t="n">
        <f aca="false">C1106*1000000*0.00049-D1106*1000000*0.0004115</f>
        <v>12.9979449237843</v>
      </c>
      <c r="F1106" s="3" t="n">
        <v>2.99000000953674</v>
      </c>
      <c r="G1106" s="3" t="n">
        <v>2.09166669845581</v>
      </c>
      <c r="H1106" s="3" t="n">
        <v>0.252559224137902</v>
      </c>
      <c r="I1106" s="3" t="n">
        <v>0.235762781941938</v>
      </c>
      <c r="J1106" s="3" t="n">
        <v>-0.00372672413793132</v>
      </c>
      <c r="K1106" s="3" t="n">
        <v>0.0543481732010601</v>
      </c>
      <c r="L1106" s="4" t="n">
        <f aca="false">E1106-M1106</f>
        <v>12.9272922986229</v>
      </c>
      <c r="M1106" s="5" t="n">
        <f aca="false">1.3*K1106</f>
        <v>0.0706526251613781</v>
      </c>
    </row>
    <row r="1107" customFormat="false" ht="15" hidden="false" customHeight="false" outlineLevel="0" collapsed="false">
      <c r="A1107" s="3" t="n">
        <v>1.2818</v>
      </c>
      <c r="B1107" s="3" t="n">
        <v>0.21544896875</v>
      </c>
      <c r="C1107" s="3" t="n">
        <v>0.0270234095831225</v>
      </c>
      <c r="D1107" s="3" t="n">
        <v>0.000604380137390101</v>
      </c>
      <c r="E1107" s="3" t="n">
        <f aca="false">C1107*1000000*0.00049-D1107*1000000*0.0004115</f>
        <v>12.992768269194</v>
      </c>
      <c r="F1107" s="3" t="n">
        <v>2.99000000953674</v>
      </c>
      <c r="G1107" s="3" t="n">
        <v>2.09166669845581</v>
      </c>
      <c r="H1107" s="3" t="n">
        <v>-1.26279629310337</v>
      </c>
      <c r="I1107" s="3" t="n">
        <v>0.235750893115083</v>
      </c>
      <c r="J1107" s="3" t="n">
        <v>-0.0102491379310469</v>
      </c>
      <c r="K1107" s="3" t="n">
        <v>0.0541068258031941</v>
      </c>
      <c r="L1107" s="4" t="n">
        <f aca="false">E1107-M1107</f>
        <v>12.9224293956498</v>
      </c>
      <c r="M1107" s="5" t="n">
        <f aca="false">1.3*K1107</f>
        <v>0.0703388735441523</v>
      </c>
    </row>
    <row r="1108" customFormat="false" ht="15" hidden="false" customHeight="false" outlineLevel="0" collapsed="false">
      <c r="A1108" s="3" t="n">
        <v>1.28296</v>
      </c>
      <c r="B1108" s="3" t="n">
        <v>0.2180856875</v>
      </c>
      <c r="C1108" s="3" t="n">
        <v>0.0270246610683352</v>
      </c>
      <c r="D1108" s="3" t="n">
        <v>0.000617327639135301</v>
      </c>
      <c r="E1108" s="3" t="n">
        <f aca="false">C1108*1000000*0.00049-D1108*1000000*0.0004115</f>
        <v>12.9880535999801</v>
      </c>
      <c r="F1108" s="3" t="n">
        <v>2.99000000953674</v>
      </c>
      <c r="G1108" s="3" t="n">
        <v>2.09166669845581</v>
      </c>
      <c r="H1108" s="3" t="n">
        <v>2.27303336206885</v>
      </c>
      <c r="I1108" s="3" t="n">
        <v>0.236414039333251</v>
      </c>
      <c r="J1108" s="3" t="n">
        <v>0.571677586206875</v>
      </c>
      <c r="K1108" s="3" t="n">
        <v>0.0539471737997056</v>
      </c>
      <c r="L1108" s="4" t="n">
        <f aca="false">E1108-M1108</f>
        <v>12.9179222740405</v>
      </c>
      <c r="M1108" s="5" t="n">
        <f aca="false">1.3*K1108</f>
        <v>0.0701313259396173</v>
      </c>
    </row>
    <row r="1109" customFormat="false" ht="15" hidden="false" customHeight="false" outlineLevel="0" collapsed="false">
      <c r="A1109" s="3" t="n">
        <v>1.28412</v>
      </c>
      <c r="B1109" s="3" t="n">
        <v>0.2157419375</v>
      </c>
      <c r="C1109" s="3" t="n">
        <v>0.0270244622203467</v>
      </c>
      <c r="D1109" s="3" t="n">
        <v>0.000630575868482999</v>
      </c>
      <c r="E1109" s="3" t="n">
        <f aca="false">C1109*1000000*0.00049-D1109*1000000*0.0004115</f>
        <v>12.9825045180891</v>
      </c>
      <c r="F1109" s="3" t="n">
        <v>2.99000000953674</v>
      </c>
      <c r="G1109" s="3" t="n">
        <v>2.09166669845581</v>
      </c>
      <c r="H1109" s="3" t="n">
        <v>-2.02047413793134</v>
      </c>
      <c r="I1109" s="3" t="n">
        <v>0.236159770718633</v>
      </c>
      <c r="J1109" s="3" t="n">
        <v>-0.219196551724172</v>
      </c>
      <c r="K1109" s="3" t="n">
        <v>0.0531302992519698</v>
      </c>
      <c r="L1109" s="4" t="n">
        <f aca="false">E1109-M1109</f>
        <v>12.9134351290616</v>
      </c>
      <c r="M1109" s="5" t="n">
        <f aca="false">1.3*K1109</f>
        <v>0.0690693890275607</v>
      </c>
    </row>
    <row r="1110" customFormat="false" ht="15" hidden="false" customHeight="false" outlineLevel="0" collapsed="false">
      <c r="A1110" s="3" t="n">
        <v>1.28528</v>
      </c>
      <c r="B1110" s="3" t="n">
        <v>0.218232171875</v>
      </c>
      <c r="C1110" s="3" t="n">
        <v>0.0270126402147425</v>
      </c>
      <c r="D1110" s="3" t="n">
        <v>0.0006309337326376</v>
      </c>
      <c r="E1110" s="3" t="n">
        <f aca="false">C1110*1000000*0.00049-D1110*1000000*0.0004115</f>
        <v>12.9765644742435</v>
      </c>
      <c r="F1110" s="3" t="n">
        <v>2.99000000953674</v>
      </c>
      <c r="G1110" s="3" t="n">
        <v>2.09166669845581</v>
      </c>
      <c r="H1110" s="3" t="n">
        <v>2.14675379310334</v>
      </c>
      <c r="I1110" s="3" t="n">
        <v>0.236922024630824</v>
      </c>
      <c r="J1110" s="3" t="n">
        <v>0.657115517241366</v>
      </c>
      <c r="K1110" s="3" t="n">
        <v>0.0526591245927788</v>
      </c>
      <c r="L1110" s="4" t="n">
        <f aca="false">E1110-M1110</f>
        <v>12.9081076122728</v>
      </c>
      <c r="M1110" s="5" t="n">
        <f aca="false">1.3*K1110</f>
        <v>0.0684568619706125</v>
      </c>
    </row>
    <row r="1111" customFormat="false" ht="15" hidden="false" customHeight="false" outlineLevel="0" collapsed="false">
      <c r="A1111" s="3" t="n">
        <v>1.28644</v>
      </c>
      <c r="B1111" s="3" t="n">
        <v>0.218671625</v>
      </c>
      <c r="C1111" s="3" t="n">
        <v>0.026993313808183</v>
      </c>
      <c r="D1111" s="3" t="n">
        <v>0.0006219755968996</v>
      </c>
      <c r="E1111" s="3" t="n">
        <f aca="false">C1111*1000000*0.00049-D1111*1000000*0.0004115</f>
        <v>12.9707808078855</v>
      </c>
      <c r="F1111" s="3" t="n">
        <v>2.99000000953674</v>
      </c>
      <c r="G1111" s="3" t="n">
        <v>2.09166669845581</v>
      </c>
      <c r="H1111" s="3" t="n">
        <v>0.378838879310341</v>
      </c>
      <c r="I1111" s="3" t="n">
        <v>0.236823976387907</v>
      </c>
      <c r="J1111" s="3" t="n">
        <v>-0.0845250000000108</v>
      </c>
      <c r="K1111" s="3" t="n">
        <v>0.0514206348237489</v>
      </c>
      <c r="L1111" s="4" t="n">
        <f aca="false">E1111-M1111</f>
        <v>12.9039339826146</v>
      </c>
      <c r="M1111" s="5" t="n">
        <f aca="false">1.3*K1111</f>
        <v>0.0668468252708736</v>
      </c>
    </row>
    <row r="1112" customFormat="false" ht="15" hidden="false" customHeight="false" outlineLevel="0" collapsed="false">
      <c r="A1112" s="3" t="n">
        <v>1.2876</v>
      </c>
      <c r="B1112" s="3" t="n">
        <v>0.21896459375</v>
      </c>
      <c r="C1112" s="3" t="n">
        <v>0.0269755472734931</v>
      </c>
      <c r="D1112" s="3" t="n">
        <v>0.000613320282481601</v>
      </c>
      <c r="E1112" s="3" t="n">
        <f aca="false">C1112*1000000*0.00049-D1112*1000000*0.0004115</f>
        <v>12.9656368677704</v>
      </c>
      <c r="F1112" s="3" t="n">
        <v>2.99000000953674</v>
      </c>
      <c r="G1112" s="3" t="n">
        <v>2.09166669845581</v>
      </c>
      <c r="H1112" s="3" t="n">
        <v>0.25255931034483</v>
      </c>
      <c r="I1112" s="3" t="n">
        <v>0.23666195616128</v>
      </c>
      <c r="J1112" s="3" t="n">
        <v>-0.139672413793084</v>
      </c>
      <c r="K1112" s="3" t="n">
        <v>0.0503547185289771</v>
      </c>
      <c r="L1112" s="4" t="n">
        <f aca="false">E1112-M1112</f>
        <v>12.9001757336828</v>
      </c>
      <c r="M1112" s="5" t="n">
        <f aca="false">1.3*K1112</f>
        <v>0.0654611340876702</v>
      </c>
    </row>
    <row r="1113" customFormat="false" ht="15" hidden="false" customHeight="false" outlineLevel="0" collapsed="false">
      <c r="A1113" s="3" t="n">
        <v>1.28876</v>
      </c>
      <c r="B1113" s="3" t="n">
        <v>0.218671625</v>
      </c>
      <c r="C1113" s="3" t="n">
        <v>0.0269609822403646</v>
      </c>
      <c r="D1113" s="3" t="n">
        <v>0.000608813033110101</v>
      </c>
      <c r="E1113" s="3" t="n">
        <f aca="false">C1113*1000000*0.00049-D1113*1000000*0.0004115</f>
        <v>12.9603547346538</v>
      </c>
      <c r="F1113" s="3" t="n">
        <v>2.99000000953674</v>
      </c>
      <c r="G1113" s="3" t="n">
        <v>2.09166669845581</v>
      </c>
      <c r="H1113" s="3" t="n">
        <v>-0.252559310344878</v>
      </c>
      <c r="I1113" s="3" t="n">
        <v>0.236492774818163</v>
      </c>
      <c r="J1113" s="3" t="n">
        <v>-0.14584568965521</v>
      </c>
      <c r="K1113" s="3" t="n">
        <v>0.0495300283866349</v>
      </c>
      <c r="L1113" s="4" t="n">
        <f aca="false">E1113-M1113</f>
        <v>12.8959656977512</v>
      </c>
      <c r="M1113" s="5" t="n">
        <f aca="false">1.3*K1113</f>
        <v>0.0643890369026254</v>
      </c>
    </row>
    <row r="1114" customFormat="false" ht="15" hidden="false" customHeight="false" outlineLevel="0" collapsed="false">
      <c r="A1114" s="3" t="n">
        <v>1.28992</v>
      </c>
      <c r="B1114" s="3" t="n">
        <v>0.219111078125</v>
      </c>
      <c r="C1114" s="3" t="n">
        <v>0.0269529114125344</v>
      </c>
      <c r="D1114" s="3" t="n">
        <v>0.000612850837596199</v>
      </c>
      <c r="E1114" s="3" t="n">
        <f aca="false">C1114*1000000*0.00049-D1114*1000000*0.0004115</f>
        <v>12.954738472471</v>
      </c>
      <c r="F1114" s="3" t="n">
        <v>2.99000000953674</v>
      </c>
      <c r="G1114" s="3" t="n">
        <v>2.09166669845581</v>
      </c>
      <c r="H1114" s="3" t="n">
        <v>0.378838879310341</v>
      </c>
      <c r="I1114" s="3" t="n">
        <v>0.23654389170733</v>
      </c>
      <c r="J1114" s="3" t="n">
        <v>0.0440663793103577</v>
      </c>
      <c r="K1114" s="3" t="n">
        <v>0.0489533540521696</v>
      </c>
      <c r="L1114" s="4" t="n">
        <f aca="false">E1114-M1114</f>
        <v>12.8910991122032</v>
      </c>
      <c r="M1114" s="5" t="n">
        <f aca="false">1.3*K1114</f>
        <v>0.0636393602678205</v>
      </c>
    </row>
    <row r="1115" customFormat="false" ht="15" hidden="false" customHeight="false" outlineLevel="0" collapsed="false">
      <c r="A1115" s="3" t="n">
        <v>1.29108</v>
      </c>
      <c r="B1115" s="3" t="n">
        <v>0.219111078125</v>
      </c>
      <c r="C1115" s="3" t="n">
        <v>0.0269452825020259</v>
      </c>
      <c r="D1115" s="3" t="n">
        <v>0.000617462292016299</v>
      </c>
      <c r="E1115" s="3" t="n">
        <f aca="false">C1115*1000000*0.00049-D1115*1000000*0.0004115</f>
        <v>12.949102692828</v>
      </c>
      <c r="F1115" s="3" t="n">
        <v>2.99000000953674</v>
      </c>
      <c r="G1115" s="3" t="n">
        <v>2.09166669845581</v>
      </c>
      <c r="H1115" s="3" t="n">
        <v>0</v>
      </c>
      <c r="I1115" s="3" t="n">
        <v>0.236530910445938</v>
      </c>
      <c r="J1115" s="3" t="n">
        <v>-0.0111913793103398</v>
      </c>
      <c r="K1115" s="3" t="n">
        <v>0.0483828833903041</v>
      </c>
      <c r="L1115" s="4" t="n">
        <f aca="false">E1115-M1115</f>
        <v>12.8862049444206</v>
      </c>
      <c r="M1115" s="5" t="n">
        <f aca="false">1.3*K1115</f>
        <v>0.0628977484073953</v>
      </c>
    </row>
    <row r="1116" customFormat="false" ht="15" hidden="false" customHeight="false" outlineLevel="0" collapsed="false">
      <c r="A1116" s="3" t="n">
        <v>1.29224</v>
      </c>
      <c r="B1116" s="3" t="n">
        <v>0.21955053125</v>
      </c>
      <c r="C1116" s="3" t="n">
        <v>0.0269389168882716</v>
      </c>
      <c r="D1116" s="3" t="n">
        <v>0.000622649473644502</v>
      </c>
      <c r="E1116" s="3" t="n">
        <f aca="false">C1116*1000000*0.00049-D1116*1000000*0.0004115</f>
        <v>12.9438490168484</v>
      </c>
      <c r="F1116" s="3" t="n">
        <v>2.99000000953674</v>
      </c>
      <c r="G1116" s="3" t="n">
        <v>2.09166669845581</v>
      </c>
      <c r="H1116" s="3" t="n">
        <v>0.378838965517221</v>
      </c>
      <c r="I1116" s="3" t="n">
        <v>0.236624476816321</v>
      </c>
      <c r="J1116" s="3" t="n">
        <v>0.0806612068965387</v>
      </c>
      <c r="K1116" s="3" t="n">
        <v>0.0478880380878254</v>
      </c>
      <c r="L1116" s="4" t="n">
        <f aca="false">E1116-M1116</f>
        <v>12.8815945673342</v>
      </c>
      <c r="M1116" s="5" t="n">
        <f aca="false">1.3*K1116</f>
        <v>0.062254449514173</v>
      </c>
    </row>
    <row r="1117" customFormat="false" ht="15" hidden="false" customHeight="false" outlineLevel="0" collapsed="false">
      <c r="A1117" s="3" t="n">
        <v>1.2934</v>
      </c>
      <c r="B1117" s="3" t="n">
        <v>0.2204294375</v>
      </c>
      <c r="C1117" s="3" t="n">
        <v>0.026924188847328</v>
      </c>
      <c r="D1117" s="3" t="n">
        <v>0.000617692107256301</v>
      </c>
      <c r="E1117" s="3" t="n">
        <f aca="false">C1117*1000000*0.00049-D1117*1000000*0.0004115</f>
        <v>12.9386722330548</v>
      </c>
      <c r="F1117" s="3" t="n">
        <v>2.99000000953674</v>
      </c>
      <c r="G1117" s="3" t="n">
        <v>2.09166669845581</v>
      </c>
      <c r="H1117" s="3" t="n">
        <v>0.757677758620658</v>
      </c>
      <c r="I1117" s="3" t="n">
        <v>0.236653981297296</v>
      </c>
      <c r="J1117" s="3" t="n">
        <v>0.0254344827586313</v>
      </c>
      <c r="K1117" s="3" t="n">
        <v>0.0473515895399678</v>
      </c>
      <c r="L1117" s="4" t="n">
        <f aca="false">E1117-M1117</f>
        <v>12.8771151666528</v>
      </c>
      <c r="M1117" s="5" t="n">
        <f aca="false">1.3*K1117</f>
        <v>0.0615570664019581</v>
      </c>
    </row>
    <row r="1118" customFormat="false" ht="15" hidden="false" customHeight="false" outlineLevel="0" collapsed="false">
      <c r="A1118" s="3" t="n">
        <v>1.29456</v>
      </c>
      <c r="B1118" s="3" t="n">
        <v>0.220282953125</v>
      </c>
      <c r="C1118" s="3" t="n">
        <v>0.0269096148463995</v>
      </c>
      <c r="D1118" s="3" t="n">
        <v>0.0006108361224006</v>
      </c>
      <c r="E1118" s="3" t="n">
        <f aca="false">C1118*1000000*0.00049-D1118*1000000*0.0004115</f>
        <v>12.9343522103679</v>
      </c>
      <c r="F1118" s="3" t="n">
        <v>2.99000000953674</v>
      </c>
      <c r="G1118" s="3" t="n">
        <v>2.09166669845581</v>
      </c>
      <c r="H1118" s="3" t="n">
        <v>-0.126279655172439</v>
      </c>
      <c r="I1118" s="3" t="n">
        <v>0.236448785588315</v>
      </c>
      <c r="J1118" s="3" t="n">
        <v>-0.176892241379353</v>
      </c>
      <c r="K1118" s="3" t="n">
        <v>0.0468429632261071</v>
      </c>
      <c r="L1118" s="4" t="n">
        <f aca="false">E1118-M1118</f>
        <v>12.873456358174</v>
      </c>
      <c r="M1118" s="5" t="n">
        <f aca="false">1.3*K1118</f>
        <v>0.0608958521939392</v>
      </c>
    </row>
    <row r="1119" customFormat="false" ht="15" hidden="false" customHeight="false" outlineLevel="0" collapsed="false">
      <c r="A1119" s="3" t="n">
        <v>1.29572</v>
      </c>
      <c r="B1119" s="3" t="n">
        <v>0.219989984375</v>
      </c>
      <c r="C1119" s="3" t="n">
        <v>0.0268995873405324</v>
      </c>
      <c r="D1119" s="3" t="n">
        <v>0.000606752389728699</v>
      </c>
      <c r="E1119" s="3" t="n">
        <f aca="false">C1119*1000000*0.00049-D1119*1000000*0.0004115</f>
        <v>12.9311191884875</v>
      </c>
      <c r="F1119" s="3" t="n">
        <v>2.99000000953674</v>
      </c>
      <c r="G1119" s="3" t="n">
        <v>2.09166669845581</v>
      </c>
      <c r="H1119" s="3" t="n">
        <v>-0.252559224137926</v>
      </c>
      <c r="I1119" s="3" t="n">
        <v>0.236406984406708</v>
      </c>
      <c r="J1119" s="3" t="n">
        <v>-0.0360362068965566</v>
      </c>
      <c r="K1119" s="3" t="n">
        <v>0.0466183531046213</v>
      </c>
      <c r="L1119" s="4" t="n">
        <f aca="false">E1119-M1119</f>
        <v>12.8705153294515</v>
      </c>
      <c r="M1119" s="5" t="n">
        <f aca="false">1.3*K1119</f>
        <v>0.0606038590360077</v>
      </c>
    </row>
    <row r="1120" customFormat="false" ht="15" hidden="false" customHeight="false" outlineLevel="0" collapsed="false">
      <c r="A1120" s="3" t="n">
        <v>1.29688</v>
      </c>
      <c r="B1120" s="3" t="n">
        <v>0.220868890625</v>
      </c>
      <c r="C1120" s="3" t="n">
        <v>0.0268927271193418</v>
      </c>
      <c r="D1120" s="3" t="n">
        <v>0.000610113027778799</v>
      </c>
      <c r="E1120" s="3" t="n">
        <f aca="false">C1120*1000000*0.00049-D1120*1000000*0.0004115</f>
        <v>12.9263747775465</v>
      </c>
      <c r="F1120" s="3" t="n">
        <v>2.99000000953674</v>
      </c>
      <c r="G1120" s="3" t="n">
        <v>2.09166669845581</v>
      </c>
      <c r="H1120" s="3" t="n">
        <v>0.757677758620658</v>
      </c>
      <c r="I1120" s="3" t="n">
        <v>0.236585442773526</v>
      </c>
      <c r="J1120" s="3" t="n">
        <v>0.153843965517252</v>
      </c>
      <c r="K1120" s="3" t="n">
        <v>0.0464986671655204</v>
      </c>
      <c r="L1120" s="4" t="n">
        <f aca="false">E1120-M1120</f>
        <v>12.8659265102313</v>
      </c>
      <c r="M1120" s="5" t="n">
        <f aca="false">1.3*K1120</f>
        <v>0.0604482673151765</v>
      </c>
    </row>
    <row r="1121" customFormat="false" ht="15" hidden="false" customHeight="false" outlineLevel="0" collapsed="false">
      <c r="A1121" s="3" t="n">
        <v>1.29804</v>
      </c>
      <c r="B1121" s="3" t="n">
        <v>0.222626703125</v>
      </c>
      <c r="C1121" s="3" t="n">
        <v>0.0268953546839189</v>
      </c>
      <c r="D1121" s="3" t="n">
        <v>0.0006170704086873</v>
      </c>
      <c r="E1121" s="3" t="n">
        <f aca="false">C1121*1000000*0.00049-D1121*1000000*0.0004115</f>
        <v>12.9247993219454</v>
      </c>
      <c r="F1121" s="3" t="n">
        <v>2.99000000953674</v>
      </c>
      <c r="G1121" s="3" t="n">
        <v>2.09166669845581</v>
      </c>
      <c r="H1121" s="3" t="n">
        <v>1.51535560344822</v>
      </c>
      <c r="I1121" s="3" t="n">
        <v>0.236529170076548</v>
      </c>
      <c r="J1121" s="3" t="n">
        <v>-0.0485112068965458</v>
      </c>
      <c r="K1121" s="3" t="n">
        <v>0.046242713878771</v>
      </c>
      <c r="L1121" s="4" t="n">
        <f aca="false">E1121-M1121</f>
        <v>12.864683793903</v>
      </c>
      <c r="M1121" s="5" t="n">
        <f aca="false">1.3*K1121</f>
        <v>0.0601155280424023</v>
      </c>
    </row>
    <row r="1122" customFormat="false" ht="15" hidden="false" customHeight="false" outlineLevel="0" collapsed="false">
      <c r="A1122" s="3" t="n">
        <v>1.2992</v>
      </c>
      <c r="B1122" s="3" t="n">
        <v>0.22130834375</v>
      </c>
      <c r="C1122" s="3" t="n">
        <v>0.0268981232998838</v>
      </c>
      <c r="D1122" s="3" t="n">
        <v>0.0006254281566756</v>
      </c>
      <c r="E1122" s="3" t="n">
        <f aca="false">C1122*1000000*0.00049-D1122*1000000*0.0004115</f>
        <v>12.9227167304711</v>
      </c>
      <c r="F1122" s="3" t="n">
        <v>2.99000000953674</v>
      </c>
      <c r="G1122" s="3" t="n">
        <v>2.09166669845581</v>
      </c>
      <c r="H1122" s="3" t="n">
        <v>-1.13651663793119</v>
      </c>
      <c r="I1122" s="3" t="n">
        <v>0.235896837668723</v>
      </c>
      <c r="J1122" s="3" t="n">
        <v>-0.545113793103541</v>
      </c>
      <c r="K1122" s="3" t="n">
        <v>0.0461070440665809</v>
      </c>
      <c r="L1122" s="4" t="n">
        <f aca="false">E1122-M1122</f>
        <v>12.8627775731845</v>
      </c>
      <c r="M1122" s="5" t="n">
        <f aca="false">1.3*K1122</f>
        <v>0.0599391572865552</v>
      </c>
    </row>
    <row r="1123" customFormat="false" ht="15" hidden="false" customHeight="false" outlineLevel="0" collapsed="false">
      <c r="A1123" s="3" t="n">
        <v>1.30036</v>
      </c>
      <c r="B1123" s="3" t="n">
        <v>0.2216013125</v>
      </c>
      <c r="C1123" s="3" t="n">
        <v>0.0268919612353443</v>
      </c>
      <c r="D1123" s="3" t="n">
        <v>0.000623917547281999</v>
      </c>
      <c r="E1123" s="3" t="n">
        <f aca="false">C1123*1000000*0.00049-D1123*1000000*0.0004115</f>
        <v>12.9203189346122</v>
      </c>
      <c r="F1123" s="3" t="n">
        <v>2.99000000953674</v>
      </c>
      <c r="G1123" s="3" t="n">
        <v>2.09166669845581</v>
      </c>
      <c r="H1123" s="3" t="n">
        <v>0.252559224137902</v>
      </c>
      <c r="I1123" s="3" t="n">
        <v>0.235882722158518</v>
      </c>
      <c r="J1123" s="3" t="n">
        <v>-0.0121689655172481</v>
      </c>
      <c r="K1123" s="3" t="n">
        <v>0.0467218877523528</v>
      </c>
      <c r="L1123" s="4" t="n">
        <f aca="false">E1123-M1123</f>
        <v>12.8595804805341</v>
      </c>
      <c r="M1123" s="5" t="n">
        <f aca="false">1.3*K1123</f>
        <v>0.0607384540780587</v>
      </c>
    </row>
    <row r="1124" customFormat="false" ht="15" hidden="false" customHeight="false" outlineLevel="0" collapsed="false">
      <c r="A1124" s="3" t="n">
        <v>1.30152</v>
      </c>
      <c r="B1124" s="3" t="n">
        <v>0.221747796875</v>
      </c>
      <c r="C1124" s="3" t="n">
        <v>0.0268837391837832</v>
      </c>
      <c r="D1124" s="3" t="n">
        <v>0.0006194113688315</v>
      </c>
      <c r="E1124" s="3" t="n">
        <f aca="false">C1124*1000000*0.00049-D1124*1000000*0.0004115</f>
        <v>12.9181444217796</v>
      </c>
      <c r="F1124" s="3" t="n">
        <v>2.99000000953674</v>
      </c>
      <c r="G1124" s="3" t="n">
        <v>2.09166669845581</v>
      </c>
      <c r="H1124" s="3" t="n">
        <v>0.126279655172391</v>
      </c>
      <c r="I1124" s="3" t="n">
        <v>0.235861094557085</v>
      </c>
      <c r="J1124" s="3" t="n">
        <v>-0.0186439655172374</v>
      </c>
      <c r="K1124" s="3" t="n">
        <v>0.0474114892570421</v>
      </c>
      <c r="L1124" s="4" t="n">
        <f aca="false">E1124-M1124</f>
        <v>12.8565094857455</v>
      </c>
      <c r="M1124" s="5" t="n">
        <f aca="false">1.3*K1124</f>
        <v>0.0616349360341547</v>
      </c>
    </row>
    <row r="1125" customFormat="false" ht="15" hidden="false" customHeight="false" outlineLevel="0" collapsed="false">
      <c r="A1125" s="3" t="n">
        <v>1.30268</v>
      </c>
      <c r="B1125" s="3" t="n">
        <v>0.22189428125</v>
      </c>
      <c r="C1125" s="3" t="n">
        <v>0.0268797770328421</v>
      </c>
      <c r="D1125" s="3" t="n">
        <v>0.000616856489418501</v>
      </c>
      <c r="E1125" s="3" t="n">
        <f aca="false">C1125*1000000*0.00049-D1125*1000000*0.0004115</f>
        <v>12.9172543006969</v>
      </c>
      <c r="F1125" s="3" t="n">
        <v>2.99000000953674</v>
      </c>
      <c r="G1125" s="3" t="n">
        <v>2.09166669845581</v>
      </c>
      <c r="H1125" s="3" t="n">
        <v>0.126279655172439</v>
      </c>
      <c r="I1125" s="3" t="n">
        <v>0.235888828972858</v>
      </c>
      <c r="J1125" s="3" t="n">
        <v>0.0239086206896554</v>
      </c>
      <c r="K1125" s="3" t="n">
        <v>0.0481849435411081</v>
      </c>
      <c r="L1125" s="4" t="n">
        <f aca="false">E1125-M1125</f>
        <v>12.8546138740935</v>
      </c>
      <c r="M1125" s="5" t="n">
        <f aca="false">1.3*K1125</f>
        <v>0.0626404266034405</v>
      </c>
    </row>
    <row r="1126" customFormat="false" ht="15" hidden="false" customHeight="false" outlineLevel="0" collapsed="false">
      <c r="A1126" s="3" t="n">
        <v>1.30384</v>
      </c>
      <c r="B1126" s="3" t="n">
        <v>0.222333734375</v>
      </c>
      <c r="C1126" s="3" t="n">
        <v>0.0268797980587821</v>
      </c>
      <c r="D1126" s="3" t="n">
        <v>0.0006209257158174</v>
      </c>
      <c r="E1126" s="3" t="n">
        <f aca="false">C1126*1000000*0.00049-D1126*1000000*0.0004115</f>
        <v>12.9155901167444</v>
      </c>
      <c r="F1126" s="3" t="n">
        <v>2.99000000953674</v>
      </c>
      <c r="G1126" s="3" t="n">
        <v>2.09166669845581</v>
      </c>
      <c r="H1126" s="3" t="n">
        <v>0.378838879310317</v>
      </c>
      <c r="I1126" s="3" t="n">
        <v>0.235965937899072</v>
      </c>
      <c r="J1126" s="3" t="n">
        <v>0.0664732758620591</v>
      </c>
      <c r="K1126" s="3" t="n">
        <v>0.0489892149189493</v>
      </c>
      <c r="L1126" s="4" t="n">
        <f aca="false">E1126-M1126</f>
        <v>12.8519041373497</v>
      </c>
      <c r="M1126" s="5" t="n">
        <f aca="false">1.3*K1126</f>
        <v>0.0636859793946341</v>
      </c>
    </row>
    <row r="1127" customFormat="false" ht="15" hidden="false" customHeight="false" outlineLevel="0" collapsed="false">
      <c r="A1127" s="3" t="n">
        <v>1.305</v>
      </c>
      <c r="B1127" s="3" t="n">
        <v>0.22248021875</v>
      </c>
      <c r="C1127" s="3" t="n">
        <v>0.0268887511685697</v>
      </c>
      <c r="D1127" s="3" t="n">
        <v>0.000630521127052499</v>
      </c>
      <c r="E1127" s="3" t="n">
        <f aca="false">C1127*1000000*0.00049-D1127*1000000*0.0004115</f>
        <v>12.9160286288171</v>
      </c>
      <c r="F1127" s="3" t="n">
        <v>2.99000000953674</v>
      </c>
      <c r="G1127" s="3" t="n">
        <v>2.09166669845581</v>
      </c>
      <c r="H1127" s="3" t="n">
        <v>0.126279655172439</v>
      </c>
      <c r="I1127" s="3" t="n">
        <v>0.235978688329857</v>
      </c>
      <c r="J1127" s="3" t="n">
        <v>0.0109913793103515</v>
      </c>
      <c r="K1127" s="3" t="n">
        <v>0.0497712915044015</v>
      </c>
      <c r="L1127" s="4" t="n">
        <f aca="false">E1127-M1127</f>
        <v>12.8513259498613</v>
      </c>
      <c r="M1127" s="5" t="n">
        <f aca="false">1.3*K1127</f>
        <v>0.064702678955722</v>
      </c>
    </row>
    <row r="1128" customFormat="false" ht="15" hidden="false" customHeight="false" outlineLevel="0" collapsed="false">
      <c r="A1128" s="3" t="n">
        <v>1.30616</v>
      </c>
      <c r="B1128" s="3" t="n">
        <v>0.2239450625</v>
      </c>
      <c r="C1128" s="3" t="n">
        <v>0.0268972924776784</v>
      </c>
      <c r="D1128" s="3" t="n">
        <v>0.000640423209024101</v>
      </c>
      <c r="E1128" s="3" t="n">
        <f aca="false">C1128*1000000*0.00049-D1128*1000000*0.0004115</f>
        <v>12.916139163549</v>
      </c>
      <c r="F1128" s="3" t="n">
        <v>2.99000000953674</v>
      </c>
      <c r="G1128" s="3" t="n">
        <v>2.09166669845581</v>
      </c>
      <c r="H1128" s="3" t="n">
        <v>1.26279629310339</v>
      </c>
      <c r="I1128" s="3" t="n">
        <v>0.236040853749098</v>
      </c>
      <c r="J1128" s="3" t="n">
        <v>0.0535913793103446</v>
      </c>
      <c r="K1128" s="3" t="n">
        <v>0.0506025964757996</v>
      </c>
      <c r="L1128" s="4" t="n">
        <f aca="false">E1128-M1128</f>
        <v>12.8503557881305</v>
      </c>
      <c r="M1128" s="5" t="n">
        <f aca="false">1.3*K1128</f>
        <v>0.0657833754185395</v>
      </c>
    </row>
    <row r="1129" customFormat="false" ht="15" hidden="false" customHeight="false" outlineLevel="0" collapsed="false">
      <c r="A1129" s="3" t="n">
        <v>1.30732</v>
      </c>
      <c r="B1129" s="3" t="n">
        <v>0.222919671875</v>
      </c>
      <c r="C1129" s="3" t="n">
        <v>0.026896352854131</v>
      </c>
      <c r="D1129" s="3" t="n">
        <v>0.000638539116981599</v>
      </c>
      <c r="E1129" s="3" t="n">
        <f aca="false">C1129*1000000*0.00049-D1129*1000000*0.0004115</f>
        <v>12.9164540518863</v>
      </c>
      <c r="F1129" s="3" t="n">
        <v>2.99000000953674</v>
      </c>
      <c r="G1129" s="3" t="n">
        <v>2.09166669845581</v>
      </c>
      <c r="H1129" s="3" t="n">
        <v>-0.883957413793073</v>
      </c>
      <c r="I1129" s="3" t="n">
        <v>0.235640507269759</v>
      </c>
      <c r="J1129" s="3" t="n">
        <v>-0.345126724137912</v>
      </c>
      <c r="K1129" s="3" t="n">
        <v>0.0514301073964491</v>
      </c>
      <c r="L1129" s="4" t="n">
        <f aca="false">E1129-M1129</f>
        <v>12.8495949122709</v>
      </c>
      <c r="M1129" s="5" t="n">
        <f aca="false">1.3*K1129</f>
        <v>0.0668591396153838</v>
      </c>
    </row>
    <row r="1130" customFormat="false" ht="15" hidden="false" customHeight="false" outlineLevel="0" collapsed="false">
      <c r="A1130" s="3" t="n">
        <v>1.30848</v>
      </c>
      <c r="B1130" s="3" t="n">
        <v>0.223505609375</v>
      </c>
      <c r="C1130" s="3" t="n">
        <v>0.0268897810181625</v>
      </c>
      <c r="D1130" s="3" t="n">
        <v>0.000628167266914202</v>
      </c>
      <c r="E1130" s="3" t="n">
        <f aca="false">C1130*1000000*0.00049-D1130*1000000*0.0004115</f>
        <v>12.9175018685644</v>
      </c>
      <c r="F1130" s="3" t="n">
        <v>2.99000000953674</v>
      </c>
      <c r="G1130" s="3" t="n">
        <v>2.09166669845581</v>
      </c>
      <c r="H1130" s="3" t="n">
        <v>0.505118534482732</v>
      </c>
      <c r="I1130" s="3" t="n">
        <v>0.235744494481206</v>
      </c>
      <c r="J1130" s="3" t="n">
        <v>0.0896439655172374</v>
      </c>
      <c r="K1130" s="3" t="n">
        <v>0.0527610194763003</v>
      </c>
      <c r="L1130" s="4" t="n">
        <f aca="false">E1130-M1130</f>
        <v>12.8489125432452</v>
      </c>
      <c r="M1130" s="5" t="n">
        <f aca="false">1.3*K1130</f>
        <v>0.0685893253191904</v>
      </c>
    </row>
    <row r="1131" customFormat="false" ht="15" hidden="false" customHeight="false" outlineLevel="0" collapsed="false">
      <c r="A1131" s="3" t="n">
        <v>1.30964</v>
      </c>
      <c r="B1131" s="3" t="n">
        <v>0.223798578125</v>
      </c>
      <c r="C1131" s="3" t="n">
        <v>0.0268863720495177</v>
      </c>
      <c r="D1131" s="3" t="n">
        <v>0.000618101027264201</v>
      </c>
      <c r="E1131" s="3" t="n">
        <f aca="false">C1131*1000000*0.00049-D1131*1000000*0.0004115</f>
        <v>12.9199737315445</v>
      </c>
      <c r="F1131" s="3" t="n">
        <v>2.99000000953674</v>
      </c>
      <c r="G1131" s="3" t="n">
        <v>2.09166669845581</v>
      </c>
      <c r="H1131" s="3" t="n">
        <v>0.252559224137975</v>
      </c>
      <c r="I1131" s="3" t="n">
        <v>0.235727139556364</v>
      </c>
      <c r="J1131" s="3" t="n">
        <v>-0.014960344827586</v>
      </c>
      <c r="K1131" s="3" t="n">
        <v>0.0540451112360477</v>
      </c>
      <c r="L1131" s="4" t="n">
        <f aca="false">E1131-M1131</f>
        <v>12.8497150869376</v>
      </c>
      <c r="M1131" s="5" t="n">
        <f aca="false">1.3*K1131</f>
        <v>0.070258644606862</v>
      </c>
    </row>
    <row r="1132" customFormat="false" ht="15" hidden="false" customHeight="false" outlineLevel="0" collapsed="false">
      <c r="A1132" s="3" t="n">
        <v>1.3108</v>
      </c>
      <c r="B1132" s="3" t="n">
        <v>0.224091546875</v>
      </c>
      <c r="C1132" s="3" t="n">
        <v>0.0268877740449422</v>
      </c>
      <c r="D1132" s="3" t="n">
        <v>0.000613009822592901</v>
      </c>
      <c r="E1132" s="3" t="n">
        <f aca="false">C1132*1000000*0.00049-D1132*1000000*0.0004115</f>
        <v>12.9227557400247</v>
      </c>
      <c r="F1132" s="3" t="n">
        <v>2.99000000953674</v>
      </c>
      <c r="G1132" s="3" t="n">
        <v>2.09166669845581</v>
      </c>
      <c r="H1132" s="3" t="n">
        <v>0.252559310344806</v>
      </c>
      <c r="I1132" s="3" t="n">
        <v>0.235702202456609</v>
      </c>
      <c r="J1132" s="3" t="n">
        <v>-0.0214982758620699</v>
      </c>
      <c r="K1132" s="3" t="n">
        <v>0.0554168005954614</v>
      </c>
      <c r="L1132" s="4" t="n">
        <f aca="false">E1132-M1132</f>
        <v>12.8507138992506</v>
      </c>
      <c r="M1132" s="5" t="n">
        <f aca="false">1.3*K1132</f>
        <v>0.0720418407740998</v>
      </c>
    </row>
    <row r="1133" customFormat="false" ht="15" hidden="false" customHeight="false" outlineLevel="0" collapsed="false">
      <c r="A1133" s="3" t="n">
        <v>1.31196</v>
      </c>
      <c r="B1133" s="3" t="n">
        <v>0.22365209375</v>
      </c>
      <c r="C1133" s="3" t="n">
        <v>0.0268942625749284</v>
      </c>
      <c r="D1133" s="3" t="n">
        <v>0.000617290378662799</v>
      </c>
      <c r="E1133" s="3" t="n">
        <f aca="false">C1133*1000000*0.00049-D1133*1000000*0.0004115</f>
        <v>12.9241736708952</v>
      </c>
      <c r="F1133" s="3" t="n">
        <v>2.99000000953674</v>
      </c>
      <c r="G1133" s="3" t="n">
        <v>2.09166669845581</v>
      </c>
      <c r="H1133" s="3" t="n">
        <v>-0.378838879310317</v>
      </c>
      <c r="I1133" s="3" t="n">
        <v>0.235669671910044</v>
      </c>
      <c r="J1133" s="3" t="n">
        <v>-0.0280431034482771</v>
      </c>
      <c r="K1133" s="3" t="n">
        <v>0.0568861282643678</v>
      </c>
      <c r="L1133" s="4" t="n">
        <f aca="false">E1133-M1133</f>
        <v>12.8502217041515</v>
      </c>
      <c r="M1133" s="5" t="n">
        <f aca="false">1.3*K1133</f>
        <v>0.0739519667436781</v>
      </c>
    </row>
    <row r="1134" customFormat="false" ht="15" hidden="false" customHeight="false" outlineLevel="0" collapsed="false">
      <c r="A1134" s="3" t="n">
        <v>1.31312</v>
      </c>
      <c r="B1134" s="3" t="n">
        <v>0.223798578125</v>
      </c>
      <c r="C1134" s="3" t="n">
        <v>0.0268992420324534</v>
      </c>
      <c r="D1134" s="3" t="n">
        <v>0.0006213217681015</v>
      </c>
      <c r="E1134" s="3" t="n">
        <f aca="false">C1134*1000000*0.00049-D1134*1000000*0.0004115</f>
        <v>12.9249546883284</v>
      </c>
      <c r="F1134" s="3" t="n">
        <v>2.99000000953674</v>
      </c>
      <c r="G1134" s="3" t="n">
        <v>2.09166669845581</v>
      </c>
      <c r="H1134" s="3" t="n">
        <v>0.126279568965511</v>
      </c>
      <c r="I1134" s="3" t="n">
        <v>0.235913952671907</v>
      </c>
      <c r="J1134" s="3" t="n">
        <v>0.210587068965519</v>
      </c>
      <c r="K1134" s="3" t="n">
        <v>0.0584632676522876</v>
      </c>
      <c r="L1134" s="4" t="n">
        <f aca="false">E1134-M1134</f>
        <v>12.8489524403804</v>
      </c>
      <c r="M1134" s="5" t="n">
        <f aca="false">1.3*K1134</f>
        <v>0.0760022479479739</v>
      </c>
    </row>
    <row r="1135" customFormat="false" ht="15" hidden="false" customHeight="false" outlineLevel="0" collapsed="false">
      <c r="A1135" s="3" t="n">
        <v>1.31428</v>
      </c>
      <c r="B1135" s="3" t="n">
        <v>0.224091546875</v>
      </c>
      <c r="C1135" s="3" t="n">
        <v>0.0269060139248081</v>
      </c>
      <c r="D1135" s="3" t="n">
        <v>0.0006259306232866</v>
      </c>
      <c r="E1135" s="3" t="n">
        <f aca="false">C1135*1000000*0.00049-D1135*1000000*0.0004115</f>
        <v>12.9263763716735</v>
      </c>
      <c r="F1135" s="3" t="n">
        <v>2.99000000953674</v>
      </c>
      <c r="G1135" s="3" t="n">
        <v>2.09166669845581</v>
      </c>
      <c r="H1135" s="3" t="n">
        <v>0.252559310344926</v>
      </c>
      <c r="I1135" s="3" t="n">
        <v>0.236207619300164</v>
      </c>
      <c r="J1135" s="3" t="n">
        <v>0.253160344827621</v>
      </c>
      <c r="K1135" s="3" t="n">
        <v>0.0598472965152244</v>
      </c>
      <c r="L1135" s="4" t="n">
        <f aca="false">E1135-M1135</f>
        <v>12.8485748862037</v>
      </c>
      <c r="M1135" s="5" t="n">
        <f aca="false">1.3*K1135</f>
        <v>0.0778014854697917</v>
      </c>
    </row>
    <row r="1136" customFormat="false" ht="15" hidden="false" customHeight="false" outlineLevel="0" collapsed="false">
      <c r="A1136" s="3" t="n">
        <v>1.31544</v>
      </c>
      <c r="B1136" s="3" t="n">
        <v>0.22482396875</v>
      </c>
      <c r="C1136" s="3" t="n">
        <v>0.0269074328956142</v>
      </c>
      <c r="D1136" s="3" t="n">
        <v>0.000622320979779</v>
      </c>
      <c r="E1136" s="3" t="n">
        <f aca="false">C1136*1000000*0.00049-D1136*1000000*0.0004115</f>
        <v>12.9285570356719</v>
      </c>
      <c r="F1136" s="3" t="n">
        <v>2.99000000953674</v>
      </c>
      <c r="G1136" s="3" t="n">
        <v>2.09166669845581</v>
      </c>
      <c r="H1136" s="3" t="n">
        <v>0.631398189655172</v>
      </c>
      <c r="I1136" s="3" t="n">
        <v>0.236493920151508</v>
      </c>
      <c r="J1136" s="3" t="n">
        <v>0.246811206896531</v>
      </c>
      <c r="K1136" s="3" t="n">
        <v>0.0609859279852257</v>
      </c>
      <c r="L1136" s="4" t="n">
        <f aca="false">E1136-M1136</f>
        <v>12.8492753292911</v>
      </c>
      <c r="M1136" s="5" t="n">
        <f aca="false">1.3*K1136</f>
        <v>0.0792817063807934</v>
      </c>
    </row>
    <row r="1137" customFormat="false" ht="15" hidden="false" customHeight="false" outlineLevel="0" collapsed="false">
      <c r="A1137" s="3" t="n">
        <v>1.3166</v>
      </c>
      <c r="B1137" s="3" t="n">
        <v>0.2262888125</v>
      </c>
      <c r="C1137" s="3" t="n">
        <v>0.0269100981134539</v>
      </c>
      <c r="D1137" s="3" t="n">
        <v>0.000617914558273501</v>
      </c>
      <c r="E1137" s="3" t="n">
        <f aca="false">C1137*1000000*0.00049-D1137*1000000*0.0004115</f>
        <v>12.9316762348629</v>
      </c>
      <c r="F1137" s="3" t="n">
        <v>2.99000000953674</v>
      </c>
      <c r="G1137" s="3" t="n">
        <v>2.09166669845581</v>
      </c>
      <c r="H1137" s="3" t="n">
        <v>1.26279629310339</v>
      </c>
      <c r="I1137" s="3" t="n">
        <v>0.236602332562602</v>
      </c>
      <c r="J1137" s="3" t="n">
        <v>0.0934594827586181</v>
      </c>
      <c r="K1137" s="3" t="n">
        <v>0.0618886672617904</v>
      </c>
      <c r="L1137" s="4" t="n">
        <f aca="false">E1137-M1137</f>
        <v>12.8512209674225</v>
      </c>
      <c r="M1137" s="5" t="n">
        <f aca="false">1.3*K1137</f>
        <v>0.0804552674403275</v>
      </c>
    </row>
    <row r="1138" customFormat="false" ht="15" hidden="false" customHeight="false" outlineLevel="0" collapsed="false">
      <c r="A1138" s="3" t="n">
        <v>1.31776</v>
      </c>
      <c r="B1138" s="3" t="n">
        <v>0.226728265625</v>
      </c>
      <c r="C1138" s="3" t="n">
        <v>0.0269181348604469</v>
      </c>
      <c r="D1138" s="3" t="n">
        <v>0.000617108393901</v>
      </c>
      <c r="E1138" s="3" t="n">
        <f aca="false">C1138*1000000*0.00049-D1138*1000000*0.0004115</f>
        <v>12.9359459775287</v>
      </c>
      <c r="F1138" s="3" t="n">
        <v>2.99000000953674</v>
      </c>
      <c r="G1138" s="3" t="n">
        <v>2.09166669845581</v>
      </c>
      <c r="H1138" s="3" t="n">
        <v>0.378838879310317</v>
      </c>
      <c r="I1138" s="3" t="n">
        <v>0.236248485998669</v>
      </c>
      <c r="J1138" s="3" t="n">
        <v>-0.305040517241358</v>
      </c>
      <c r="K1138" s="3" t="n">
        <v>0.0627513295964031</v>
      </c>
      <c r="L1138" s="4" t="n">
        <f aca="false">E1138-M1138</f>
        <v>12.8543692490534</v>
      </c>
      <c r="M1138" s="5" t="n">
        <f aca="false">1.3*K1138</f>
        <v>0.081576728475324</v>
      </c>
    </row>
    <row r="1139" customFormat="false" ht="15" hidden="false" customHeight="false" outlineLevel="0" collapsed="false">
      <c r="A1139" s="3" t="n">
        <v>1.31892</v>
      </c>
      <c r="B1139" s="3" t="n">
        <v>0.225702875</v>
      </c>
      <c r="C1139" s="3" t="n">
        <v>0.0269298971244751</v>
      </c>
      <c r="D1139" s="3" t="n">
        <v>0.000624301142662102</v>
      </c>
      <c r="E1139" s="3" t="n">
        <f aca="false">C1139*1000000*0.00049-D1139*1000000*0.0004115</f>
        <v>12.9387496707873</v>
      </c>
      <c r="F1139" s="3" t="n">
        <v>2.99000000953674</v>
      </c>
      <c r="G1139" s="3" t="n">
        <v>2.09166669845581</v>
      </c>
      <c r="H1139" s="3" t="n">
        <v>-0.883957413793073</v>
      </c>
      <c r="I1139" s="3" t="n">
        <v>0.235830408215824</v>
      </c>
      <c r="J1139" s="3" t="n">
        <v>-0.360412068965516</v>
      </c>
      <c r="K1139" s="3" t="n">
        <v>0.0640808779542037</v>
      </c>
      <c r="L1139" s="4" t="n">
        <f aca="false">E1139-M1139</f>
        <v>12.8554445294469</v>
      </c>
      <c r="M1139" s="5" t="n">
        <f aca="false">1.3*K1139</f>
        <v>0.0833051413404648</v>
      </c>
    </row>
    <row r="1140" customFormat="false" ht="15" hidden="false" customHeight="false" outlineLevel="0" collapsed="false">
      <c r="A1140" s="3" t="n">
        <v>1.32008</v>
      </c>
      <c r="B1140" s="3" t="n">
        <v>0.226728265625</v>
      </c>
      <c r="C1140" s="3" t="n">
        <v>0.0269401663679689</v>
      </c>
      <c r="D1140" s="3" t="n">
        <v>0.000630972944358699</v>
      </c>
      <c r="E1140" s="3" t="n">
        <f aca="false">C1140*1000000*0.00049-D1140*1000000*0.0004115</f>
        <v>12.9410361537012</v>
      </c>
      <c r="F1140" s="3" t="n">
        <v>2.99000000953674</v>
      </c>
      <c r="G1140" s="3" t="n">
        <v>2.09166669845581</v>
      </c>
      <c r="H1140" s="3" t="n">
        <v>0.883957413793242</v>
      </c>
      <c r="I1140" s="3" t="n">
        <v>0.235916749666481</v>
      </c>
      <c r="J1140" s="3" t="n">
        <v>0.0744327586207154</v>
      </c>
      <c r="K1140" s="3" t="n">
        <v>0.065949290415607</v>
      </c>
      <c r="L1140" s="4" t="n">
        <f aca="false">E1140-M1140</f>
        <v>12.8553020761609</v>
      </c>
      <c r="M1140" s="5" t="n">
        <f aca="false">1.3*K1140</f>
        <v>0.0857340775402891</v>
      </c>
    </row>
    <row r="1141" customFormat="false" ht="15" hidden="false" customHeight="false" outlineLevel="0" collapsed="false">
      <c r="A1141" s="3" t="n">
        <v>1.32124</v>
      </c>
      <c r="B1141" s="3" t="n">
        <v>0.226435296875</v>
      </c>
      <c r="C1141" s="3" t="n">
        <v>0.0269497720323068</v>
      </c>
      <c r="D1141" s="3" t="n">
        <v>0.0006390513756666</v>
      </c>
      <c r="E1141" s="3" t="n">
        <f aca="false">C1141*1000000*0.00049-D1141*1000000*0.0004115</f>
        <v>12.9424186547435</v>
      </c>
      <c r="F1141" s="3" t="n">
        <v>2.99000000953674</v>
      </c>
      <c r="G1141" s="3" t="n">
        <v>2.09166669845581</v>
      </c>
      <c r="H1141" s="3" t="n">
        <v>-0.252559224137926</v>
      </c>
      <c r="I1141" s="3" t="n">
        <v>0.235711174944541</v>
      </c>
      <c r="J1141" s="3" t="n">
        <v>-0.177219827586211</v>
      </c>
      <c r="K1141" s="3" t="n">
        <v>0.0678069337075272</v>
      </c>
      <c r="L1141" s="4" t="n">
        <f aca="false">E1141-M1141</f>
        <v>12.8542696409237</v>
      </c>
      <c r="M1141" s="5" t="n">
        <f aca="false">1.3*K1141</f>
        <v>0.0881490138197854</v>
      </c>
    </row>
    <row r="1142" customFormat="false" ht="15" hidden="false" customHeight="false" outlineLevel="0" collapsed="false">
      <c r="A1142" s="3" t="n">
        <v>1.3224</v>
      </c>
      <c r="B1142" s="3" t="n">
        <v>0.226435296875</v>
      </c>
      <c r="C1142" s="3" t="n">
        <v>0.0269532196699584</v>
      </c>
      <c r="D1142" s="3" t="n">
        <v>0.000638642279701399</v>
      </c>
      <c r="E1142" s="3" t="n">
        <f aca="false">C1142*1000000*0.00049-D1142*1000000*0.0004115</f>
        <v>12.9442763401825</v>
      </c>
      <c r="F1142" s="3" t="n">
        <v>2.99000000953674</v>
      </c>
      <c r="G1142" s="3" t="n">
        <v>2.09166669845581</v>
      </c>
      <c r="H1142" s="3" t="n">
        <v>0</v>
      </c>
      <c r="I1142" s="3" t="n">
        <v>0.235725546336938</v>
      </c>
      <c r="J1142" s="3" t="n">
        <v>0.012388793103459</v>
      </c>
      <c r="K1142" s="3" t="n">
        <v>0.0699756213337322</v>
      </c>
      <c r="L1142" s="4" t="n">
        <f aca="false">E1142-M1142</f>
        <v>12.8533080324486</v>
      </c>
      <c r="M1142" s="5" t="n">
        <f aca="false">1.3*K1142</f>
        <v>0.0909683077338519</v>
      </c>
    </row>
    <row r="1143" customFormat="false" ht="15" hidden="false" customHeight="false" outlineLevel="0" collapsed="false">
      <c r="A1143" s="3" t="n">
        <v>1.32356</v>
      </c>
      <c r="B1143" s="3" t="n">
        <v>0.227021234375</v>
      </c>
      <c r="C1143" s="3" t="n">
        <v>0.0269568344248394</v>
      </c>
      <c r="D1143" s="3" t="n">
        <v>0.000636069063526201</v>
      </c>
      <c r="E1143" s="3" t="n">
        <f aca="false">C1143*1000000*0.00049-D1143*1000000*0.0004115</f>
        <v>12.9471064485303</v>
      </c>
      <c r="F1143" s="3" t="n">
        <v>2.99000000953674</v>
      </c>
      <c r="G1143" s="3" t="n">
        <v>2.09166669845581</v>
      </c>
      <c r="H1143" s="3" t="n">
        <v>0.505118534482732</v>
      </c>
      <c r="I1143" s="3" t="n">
        <v>0.235846102577071</v>
      </c>
      <c r="J1143" s="3" t="n">
        <v>0.103928448275852</v>
      </c>
      <c r="K1143" s="3" t="n">
        <v>0.0722174114102813</v>
      </c>
      <c r="L1143" s="4" t="n">
        <f aca="false">E1143-M1143</f>
        <v>12.8532238136969</v>
      </c>
      <c r="M1143" s="5" t="n">
        <f aca="false">1.3*K1143</f>
        <v>0.0938826348333657</v>
      </c>
    </row>
    <row r="1144" customFormat="false" ht="15" hidden="false" customHeight="false" outlineLevel="0" collapsed="false">
      <c r="A1144" s="3" t="n">
        <v>1.32472</v>
      </c>
      <c r="B1144" s="3" t="n">
        <v>0.228486078125</v>
      </c>
      <c r="C1144" s="3" t="n">
        <v>0.0269661167006462</v>
      </c>
      <c r="D1144" s="3" t="n">
        <v>0.000636554404906599</v>
      </c>
      <c r="E1144" s="3" t="n">
        <f aca="false">C1144*1000000*0.00049-D1144*1000000*0.0004115</f>
        <v>12.9514550456976</v>
      </c>
      <c r="F1144" s="3" t="n">
        <v>2.99000000953674</v>
      </c>
      <c r="G1144" s="3" t="n">
        <v>2.09166669845581</v>
      </c>
      <c r="H1144" s="3" t="n">
        <v>1.26279629310366</v>
      </c>
      <c r="I1144" s="3" t="n">
        <v>0.235845362451262</v>
      </c>
      <c r="J1144" s="3" t="n">
        <v>-0.000638793103447119</v>
      </c>
      <c r="K1144" s="3" t="n">
        <v>0.074418946543659</v>
      </c>
      <c r="L1144" s="4" t="n">
        <f aca="false">E1144-M1144</f>
        <v>12.8547104151908</v>
      </c>
      <c r="M1144" s="5" t="n">
        <f aca="false">1.3*K1144</f>
        <v>0.0967446305067567</v>
      </c>
    </row>
    <row r="1145" customFormat="false" ht="15" hidden="false" customHeight="false" outlineLevel="0" collapsed="false">
      <c r="A1145" s="3" t="n">
        <v>1.32588</v>
      </c>
      <c r="B1145" s="3" t="n">
        <v>0.227314203125</v>
      </c>
      <c r="C1145" s="3" t="n">
        <v>0.0269785962299217</v>
      </c>
      <c r="D1145" s="3" t="n">
        <v>0.000644222603114999</v>
      </c>
      <c r="E1145" s="3" t="n">
        <f aca="false">C1145*1000000*0.00049-D1145*1000000*0.0004115</f>
        <v>12.9544145514798</v>
      </c>
      <c r="F1145" s="3" t="n">
        <v>2.99000000953674</v>
      </c>
      <c r="G1145" s="3" t="n">
        <v>2.09166669845581</v>
      </c>
      <c r="H1145" s="3" t="n">
        <v>-1.01023706896546</v>
      </c>
      <c r="I1145" s="3" t="n">
        <v>0.235382022365931</v>
      </c>
      <c r="J1145" s="3" t="n">
        <v>-0.399431034482747</v>
      </c>
      <c r="K1145" s="3" t="n">
        <v>0.076715762227366</v>
      </c>
      <c r="L1145" s="4" t="n">
        <f aca="false">E1145-M1145</f>
        <v>12.8546840605842</v>
      </c>
      <c r="M1145" s="5" t="n">
        <f aca="false">1.3*K1145</f>
        <v>0.0997304908955758</v>
      </c>
    </row>
    <row r="1146" customFormat="false" ht="15" hidden="false" customHeight="false" outlineLevel="0" collapsed="false">
      <c r="A1146" s="3" t="n">
        <v>1.32704</v>
      </c>
      <c r="B1146" s="3" t="n">
        <v>0.227900140625</v>
      </c>
      <c r="C1146" s="3" t="n">
        <v>0.0269887798592457</v>
      </c>
      <c r="D1146" s="3" t="n">
        <v>0.0006508289506237</v>
      </c>
      <c r="E1146" s="3" t="n">
        <f aca="false">C1146*1000000*0.00049-D1146*1000000*0.0004115</f>
        <v>12.9566860178487</v>
      </c>
      <c r="F1146" s="3" t="n">
        <v>2.99000000953674</v>
      </c>
      <c r="G1146" s="3" t="n">
        <v>2.09166669845581</v>
      </c>
      <c r="H1146" s="3" t="n">
        <v>0.505118534482732</v>
      </c>
      <c r="I1146" s="3" t="n">
        <v>0.235479783423902</v>
      </c>
      <c r="J1146" s="3" t="n">
        <v>0.0842767241379289</v>
      </c>
      <c r="K1146" s="3" t="n">
        <v>0.0796170129638916</v>
      </c>
      <c r="L1146" s="4" t="n">
        <f aca="false">E1146-M1146</f>
        <v>12.8531839009957</v>
      </c>
      <c r="M1146" s="5" t="n">
        <f aca="false">1.3*K1146</f>
        <v>0.103502116853059</v>
      </c>
    </row>
    <row r="1147" customFormat="false" ht="15" hidden="false" customHeight="false" outlineLevel="0" collapsed="false">
      <c r="A1147" s="3" t="n">
        <v>1.3282</v>
      </c>
      <c r="B1147" s="3" t="n">
        <v>0.228046625</v>
      </c>
      <c r="C1147" s="3" t="n">
        <v>0.0269980468697811</v>
      </c>
      <c r="D1147" s="3" t="n">
        <v>0.000657751116724101</v>
      </c>
      <c r="E1147" s="3" t="n">
        <f aca="false">C1147*1000000*0.00049-D1147*1000000*0.0004115</f>
        <v>12.9583783816608</v>
      </c>
      <c r="F1147" s="3" t="n">
        <v>2.99000000953674</v>
      </c>
      <c r="G1147" s="3" t="n">
        <v>2.09166669845581</v>
      </c>
      <c r="H1147" s="3" t="n">
        <v>0.126279655172391</v>
      </c>
      <c r="I1147" s="3" t="n">
        <v>0.235456083103932</v>
      </c>
      <c r="J1147" s="3" t="n">
        <v>-0.0204310344827471</v>
      </c>
      <c r="K1147" s="3" t="n">
        <v>0.08251234852302</v>
      </c>
      <c r="L1147" s="4" t="n">
        <f aca="false">E1147-M1147</f>
        <v>12.8511123285808</v>
      </c>
      <c r="M1147" s="5" t="n">
        <f aca="false">1.3*K1147</f>
        <v>0.107266053079926</v>
      </c>
    </row>
    <row r="1148" customFormat="false" ht="15" hidden="false" customHeight="false" outlineLevel="0" collapsed="false">
      <c r="A1148" s="3" t="n">
        <v>1.32936</v>
      </c>
      <c r="B1148" s="3" t="n">
        <v>0.228193109375</v>
      </c>
      <c r="C1148" s="3" t="n">
        <v>0.0270017274769462</v>
      </c>
      <c r="D1148" s="3" t="n">
        <v>0.000656194179030199</v>
      </c>
      <c r="E1148" s="3" t="n">
        <f aca="false">C1148*1000000*0.00049-D1148*1000000*0.0004115</f>
        <v>12.9608225590327</v>
      </c>
      <c r="F1148" s="3" t="n">
        <v>2.99000000953674</v>
      </c>
      <c r="G1148" s="3" t="n">
        <v>2.09166669845581</v>
      </c>
      <c r="H1148" s="3" t="n">
        <v>0.126279655172415</v>
      </c>
      <c r="I1148" s="3" t="n">
        <v>0.23548156235985</v>
      </c>
      <c r="J1148" s="3" t="n">
        <v>0.0219646551724085</v>
      </c>
      <c r="K1148" s="3" t="n">
        <v>0.0855383635061713</v>
      </c>
      <c r="L1148" s="4" t="n">
        <f aca="false">E1148-M1148</f>
        <v>12.8496226864747</v>
      </c>
      <c r="M1148" s="5" t="n">
        <f aca="false">1.3*K1148</f>
        <v>0.111199872558023</v>
      </c>
    </row>
    <row r="1149" customFormat="false" ht="15" hidden="false" customHeight="false" outlineLevel="0" collapsed="false">
      <c r="A1149" s="3" t="n">
        <v>1.33052</v>
      </c>
      <c r="B1149" s="3" t="n">
        <v>0.2286325625</v>
      </c>
      <c r="C1149" s="3" t="n">
        <v>0.0270006481551056</v>
      </c>
      <c r="D1149" s="3" t="n">
        <v>0.0006472571915539</v>
      </c>
      <c r="E1149" s="3" t="n">
        <f aca="false">C1149*1000000*0.00049-D1149*1000000*0.0004115</f>
        <v>12.9639712616773</v>
      </c>
      <c r="F1149" s="3" t="n">
        <v>2.99000000953674</v>
      </c>
      <c r="G1149" s="3" t="n">
        <v>2.09166669845581</v>
      </c>
      <c r="H1149" s="3" t="n">
        <v>0.37883887931039</v>
      </c>
      <c r="I1149" s="3" t="n">
        <v>0.235556232669032</v>
      </c>
      <c r="J1149" s="3" t="n">
        <v>0.0643715517241461</v>
      </c>
      <c r="K1149" s="3" t="n">
        <v>0.0886450808651867</v>
      </c>
      <c r="L1149" s="4" t="n">
        <f aca="false">E1149-M1149</f>
        <v>12.8487326565526</v>
      </c>
      <c r="M1149" s="5" t="n">
        <f aca="false">1.3*K1149</f>
        <v>0.115238605124743</v>
      </c>
    </row>
    <row r="1150" customFormat="false" ht="15" hidden="false" customHeight="false" outlineLevel="0" collapsed="false">
      <c r="A1150" s="3" t="n">
        <v>1.33168</v>
      </c>
      <c r="B1150" s="3" t="n">
        <v>0.22892553125</v>
      </c>
      <c r="C1150" s="3" t="n">
        <v>0.0270049811515585</v>
      </c>
      <c r="D1150" s="3" t="n">
        <v>0.000640284046534601</v>
      </c>
      <c r="E1150" s="3" t="n">
        <f aca="false">C1150*1000000*0.00049-D1150*1000000*0.0004115</f>
        <v>12.9689638791147</v>
      </c>
      <c r="F1150" s="3" t="n">
        <v>2.99000000953674</v>
      </c>
      <c r="G1150" s="3" t="n">
        <v>2.09166669845581</v>
      </c>
      <c r="H1150" s="3" t="n">
        <v>0.25255931034483</v>
      </c>
      <c r="I1150" s="3" t="n">
        <v>0.235566359927108</v>
      </c>
      <c r="J1150" s="3" t="n">
        <v>0.00873017241379158</v>
      </c>
      <c r="K1150" s="3" t="n">
        <v>0.0917826117715574</v>
      </c>
      <c r="L1150" s="4" t="n">
        <f aca="false">E1150-M1150</f>
        <v>12.8496464838117</v>
      </c>
      <c r="M1150" s="5" t="n">
        <f aca="false">1.3*K1150</f>
        <v>0.119317395303025</v>
      </c>
    </row>
    <row r="1151" customFormat="false" ht="15" hidden="false" customHeight="false" outlineLevel="0" collapsed="false">
      <c r="A1151" s="3" t="n">
        <v>1.33284</v>
      </c>
      <c r="B1151" s="3" t="n">
        <v>0.2292185</v>
      </c>
      <c r="C1151" s="3" t="n">
        <v>0.0270141785406957</v>
      </c>
      <c r="D1151" s="3" t="n">
        <v>0.000639395683047002</v>
      </c>
      <c r="E1151" s="3" t="n">
        <f aca="false">C1151*1000000*0.00049-D1151*1000000*0.0004115</f>
        <v>12.9738361613671</v>
      </c>
      <c r="F1151" s="3" t="n">
        <v>2.99000000953674</v>
      </c>
      <c r="G1151" s="3" t="n">
        <v>2.09166669845581</v>
      </c>
      <c r="H1151" s="3" t="n">
        <v>0.252559224137926</v>
      </c>
      <c r="I1151" s="3" t="n">
        <v>0.235568832546797</v>
      </c>
      <c r="J1151" s="3" t="n">
        <v>0.00213189655172649</v>
      </c>
      <c r="K1151" s="3" t="n">
        <v>0.0950255719403252</v>
      </c>
      <c r="L1151" s="4" t="n">
        <f aca="false">E1151-M1151</f>
        <v>12.8503029178446</v>
      </c>
      <c r="M1151" s="5" t="n">
        <f aca="false">1.3*K1151</f>
        <v>0.123533243522423</v>
      </c>
    </row>
    <row r="1152" customFormat="false" ht="15" hidden="false" customHeight="false" outlineLevel="0" collapsed="false">
      <c r="A1152" s="3" t="n">
        <v>1.334</v>
      </c>
      <c r="B1152" s="3" t="n">
        <v>0.22951146875</v>
      </c>
      <c r="C1152" s="3" t="n">
        <v>0.0270180717320795</v>
      </c>
      <c r="D1152" s="3" t="n">
        <v>0.000636618477677101</v>
      </c>
      <c r="E1152" s="3" t="n">
        <f aca="false">C1152*1000000*0.00049-D1152*1000000*0.0004115</f>
        <v>12.9768866451548</v>
      </c>
      <c r="F1152" s="3" t="n">
        <v>2.99000000953674</v>
      </c>
      <c r="G1152" s="3" t="n">
        <v>2.09166669845581</v>
      </c>
      <c r="H1152" s="3" t="n">
        <v>0.252559310344806</v>
      </c>
      <c r="I1152" s="3" t="n">
        <v>0.235563651680652</v>
      </c>
      <c r="J1152" s="3" t="n">
        <v>-0.0044663793103386</v>
      </c>
      <c r="K1152" s="3" t="n">
        <v>0.0983864541322546</v>
      </c>
      <c r="L1152" s="4" t="n">
        <f aca="false">E1152-M1152</f>
        <v>12.8489842547829</v>
      </c>
      <c r="M1152" s="5" t="n">
        <f aca="false">1.3*K1152</f>
        <v>0.127902390371931</v>
      </c>
    </row>
    <row r="1153" customFormat="false" ht="15" hidden="false" customHeight="false" outlineLevel="0" collapsed="false">
      <c r="A1153" s="3" t="n">
        <v>1.33516</v>
      </c>
      <c r="B1153" s="3" t="n">
        <v>0.22951146875</v>
      </c>
      <c r="C1153" s="3" t="n">
        <v>0.027020511622032</v>
      </c>
      <c r="D1153" s="3" t="n">
        <v>0.0006338757511547</v>
      </c>
      <c r="E1153" s="3" t="n">
        <f aca="false">C1153*1000000*0.00049-D1153*1000000*0.0004115</f>
        <v>12.9792108231955</v>
      </c>
      <c r="F1153" s="3" t="n">
        <v>2.99000000953674</v>
      </c>
      <c r="G1153" s="3" t="n">
        <v>2.09166669845581</v>
      </c>
      <c r="H1153" s="3" t="n">
        <v>0</v>
      </c>
      <c r="I1153" s="3" t="n">
        <v>0.235550814956162</v>
      </c>
      <c r="J1153" s="3" t="n">
        <v>-0.0110663793103599</v>
      </c>
      <c r="K1153" s="3" t="n">
        <v>0.10187790080187</v>
      </c>
      <c r="L1153" s="4" t="n">
        <f aca="false">E1153-M1153</f>
        <v>12.8467695521531</v>
      </c>
      <c r="M1153" s="5" t="n">
        <f aca="false">1.3*K1153</f>
        <v>0.132441271042431</v>
      </c>
    </row>
    <row r="1154" customFormat="false" ht="15" hidden="false" customHeight="false" outlineLevel="0" collapsed="false">
      <c r="A1154" s="3" t="n">
        <v>1.33632</v>
      </c>
      <c r="B1154" s="3" t="n">
        <v>0.230829828125</v>
      </c>
      <c r="C1154" s="3" t="n">
        <v>0.0270283727779686</v>
      </c>
      <c r="D1154" s="3" t="n">
        <v>0.000636115165487401</v>
      </c>
      <c r="E1154" s="3" t="n">
        <f aca="false">C1154*1000000*0.00049-D1154*1000000*0.0004115</f>
        <v>12.9821412706065</v>
      </c>
      <c r="F1154" s="3" t="n">
        <v>2.99000000953674</v>
      </c>
      <c r="G1154" s="3" t="n">
        <v>2.09166669845581</v>
      </c>
      <c r="H1154" s="3" t="n">
        <v>1.136516637931</v>
      </c>
      <c r="I1154" s="3" t="n">
        <v>0.235644084369973</v>
      </c>
      <c r="J1154" s="3" t="n">
        <v>0.0804043103448301</v>
      </c>
      <c r="K1154" s="3" t="n">
        <v>0.105512722334841</v>
      </c>
      <c r="L1154" s="4" t="n">
        <f aca="false">E1154-M1154</f>
        <v>12.8449747315713</v>
      </c>
      <c r="M1154" s="5" t="n">
        <f aca="false">1.3*K1154</f>
        <v>0.137166539035293</v>
      </c>
    </row>
    <row r="1155" customFormat="false" ht="15" hidden="false" customHeight="false" outlineLevel="0" collapsed="false">
      <c r="A1155" s="3" t="n">
        <v>1.33748</v>
      </c>
      <c r="B1155" s="3" t="n">
        <v>0.229657953125</v>
      </c>
      <c r="C1155" s="3" t="n">
        <v>0.0270314860075324</v>
      </c>
      <c r="D1155" s="3" t="n">
        <v>0.000630690546302302</v>
      </c>
      <c r="E1155" s="3" t="n">
        <f aca="false">C1155*1000000*0.00049-D1155*1000000*0.0004115</f>
        <v>12.9858989838875</v>
      </c>
      <c r="F1155" s="3" t="n">
        <v>2.99000000953674</v>
      </c>
      <c r="G1155" s="3" t="n">
        <v>2.09166669845581</v>
      </c>
      <c r="H1155" s="3" t="n">
        <v>-1.01023706896549</v>
      </c>
      <c r="I1155" s="3" t="n">
        <v>0.235331547046143</v>
      </c>
      <c r="J1155" s="3" t="n">
        <v>-0.269428448275852</v>
      </c>
      <c r="K1155" s="3" t="n">
        <v>0.109179417240545</v>
      </c>
      <c r="L1155" s="4" t="n">
        <f aca="false">E1155-M1155</f>
        <v>12.8439657414748</v>
      </c>
      <c r="M1155" s="5" t="n">
        <f aca="false">1.3*K1155</f>
        <v>0.141933242412709</v>
      </c>
    </row>
    <row r="1156" customFormat="false" ht="15" hidden="false" customHeight="false" outlineLevel="0" collapsed="false">
      <c r="A1156" s="3" t="n">
        <v>1.33864</v>
      </c>
      <c r="B1156" s="3" t="n">
        <v>0.228486078125</v>
      </c>
      <c r="C1156" s="3" t="n">
        <v>0.0270386507527492</v>
      </c>
      <c r="D1156" s="3" t="n">
        <v>0.0006263974905696</v>
      </c>
      <c r="E1156" s="3" t="n">
        <f aca="false">C1156*1000000*0.00049-D1156*1000000*0.0004115</f>
        <v>12.9911763014777</v>
      </c>
      <c r="F1156" s="3" t="n">
        <v>2.99000000953674</v>
      </c>
      <c r="G1156" s="3" t="n">
        <v>2.09166669845581</v>
      </c>
      <c r="H1156" s="3" t="n">
        <v>-1.01023706896546</v>
      </c>
      <c r="I1156" s="3" t="n">
        <v>0.235580088128519</v>
      </c>
      <c r="J1156" s="3" t="n">
        <v>0.214259482758604</v>
      </c>
      <c r="K1156" s="3" t="n">
        <v>0.113326728348588</v>
      </c>
      <c r="L1156" s="4" t="n">
        <f aca="false">E1156-M1156</f>
        <v>12.8438515546246</v>
      </c>
      <c r="M1156" s="5" t="n">
        <f aca="false">1.3*K1156</f>
        <v>0.147324746853164</v>
      </c>
    </row>
    <row r="1157" customFormat="false" ht="15" hidden="false" customHeight="false" outlineLevel="0" collapsed="false">
      <c r="A1157" s="3" t="n">
        <v>1.3398</v>
      </c>
      <c r="B1157" s="3" t="n">
        <v>0.2262888125</v>
      </c>
      <c r="C1157" s="3" t="n">
        <v>0.0270523446897954</v>
      </c>
      <c r="D1157" s="3" t="n">
        <v>0.000627633084486899</v>
      </c>
      <c r="E1157" s="3" t="n">
        <f aca="false">C1157*1000000*0.00049-D1157*1000000*0.0004115</f>
        <v>12.9973778837334</v>
      </c>
      <c r="F1157" s="3" t="n">
        <v>2.99000000953674</v>
      </c>
      <c r="G1157" s="3" t="n">
        <v>2.09166669845581</v>
      </c>
      <c r="H1157" s="3" t="n">
        <v>-1.89419448275854</v>
      </c>
      <c r="I1157" s="3" t="n">
        <v>0.236389819574832</v>
      </c>
      <c r="J1157" s="3" t="n">
        <v>0.698044827586183</v>
      </c>
      <c r="K1157" s="3" t="n">
        <v>0.117345912384971</v>
      </c>
      <c r="L1157" s="4" t="n">
        <f aca="false">E1157-M1157</f>
        <v>12.8448281976329</v>
      </c>
      <c r="M1157" s="5" t="n">
        <f aca="false">1.3*K1157</f>
        <v>0.152549686100462</v>
      </c>
    </row>
    <row r="1158" customFormat="false" ht="15" hidden="false" customHeight="false" outlineLevel="0" collapsed="false">
      <c r="A1158" s="3" t="n">
        <v>1.34096</v>
      </c>
      <c r="B1158" s="3" t="n">
        <v>0.228046625</v>
      </c>
      <c r="C1158" s="3" t="n">
        <v>0.0270599268049991</v>
      </c>
      <c r="D1158" s="3" t="n">
        <v>0.000626974537945899</v>
      </c>
      <c r="E1158" s="3" t="n">
        <f aca="false">C1158*1000000*0.00049-D1158*1000000*0.0004115</f>
        <v>13.0013641120848</v>
      </c>
      <c r="F1158" s="3" t="n">
        <v>2.99000000953674</v>
      </c>
      <c r="G1158" s="3" t="n">
        <v>2.09166669845581</v>
      </c>
      <c r="H1158" s="3" t="n">
        <v>1.51535560344849</v>
      </c>
      <c r="I1158" s="3" t="n">
        <v>0.238159293286145</v>
      </c>
      <c r="J1158" s="6" t="n">
        <v>1.52540775862091</v>
      </c>
      <c r="K1158" s="3" t="n">
        <v>0.120627939767343</v>
      </c>
      <c r="L1158" s="4" t="n">
        <f aca="false">E1158-M1158</f>
        <v>12.8445477903873</v>
      </c>
      <c r="M1158" s="5" t="n">
        <f aca="false">1.3*K1158</f>
        <v>0.156816321697546</v>
      </c>
    </row>
    <row r="1159" customFormat="false" ht="15" hidden="false" customHeight="false" outlineLevel="0" collapsed="false">
      <c r="A1159" s="3" t="n">
        <v>1.34212</v>
      </c>
      <c r="B1159" s="3" t="n">
        <v>0.231122796875</v>
      </c>
      <c r="C1159" s="3" t="n">
        <v>0.0270655245948933</v>
      </c>
      <c r="D1159" s="3" t="n">
        <v>0.0006260711870965</v>
      </c>
      <c r="E1159" s="3" t="n">
        <f aca="false">C1159*1000000*0.00049-D1159*1000000*0.0004115</f>
        <v>13.0044787580075</v>
      </c>
      <c r="F1159" s="3" t="n">
        <v>2.99000000953674</v>
      </c>
      <c r="G1159" s="3" t="n">
        <v>2.09166669845581</v>
      </c>
      <c r="H1159" s="3" t="n">
        <v>2.6518723275861</v>
      </c>
      <c r="I1159" s="3" t="n">
        <v>0.239353441591346</v>
      </c>
      <c r="J1159" s="6" t="n">
        <v>1.02943879310341</v>
      </c>
      <c r="K1159" s="3" t="n">
        <v>0.12212669743148</v>
      </c>
      <c r="L1159" s="4" t="n">
        <f aca="false">E1159-M1159</f>
        <v>12.8457140513466</v>
      </c>
      <c r="M1159" s="5" t="n">
        <f aca="false">1.3*K1159</f>
        <v>0.158764706660924</v>
      </c>
    </row>
    <row r="1160" customFormat="false" ht="15" hidden="false" customHeight="false" outlineLevel="0" collapsed="false">
      <c r="A1160" s="3" t="n">
        <v>1.34328</v>
      </c>
      <c r="B1160" s="3" t="n">
        <v>0.23126928125</v>
      </c>
      <c r="C1160" s="3" t="n">
        <v>0.0270746393560014</v>
      </c>
      <c r="D1160" s="3" t="n">
        <v>0.000629321645061898</v>
      </c>
      <c r="E1160" s="3" t="n">
        <f aca="false">C1160*1000000*0.00049-D1160*1000000*0.0004115</f>
        <v>13.0076074274977</v>
      </c>
      <c r="F1160" s="3" t="n">
        <v>2.99000000953674</v>
      </c>
      <c r="G1160" s="3" t="n">
        <v>2.09166669845581</v>
      </c>
      <c r="H1160" s="3" t="n">
        <v>0.126279655172415</v>
      </c>
      <c r="I1160" s="3" t="n">
        <v>0.239460847476826</v>
      </c>
      <c r="J1160" s="3" t="n">
        <v>0.0925905172413795</v>
      </c>
      <c r="K1160" s="3" t="n">
        <v>0.122473685854998</v>
      </c>
      <c r="L1160" s="4" t="n">
        <f aca="false">E1160-M1160</f>
        <v>12.8483916358862</v>
      </c>
      <c r="M1160" s="5" t="n">
        <f aca="false">1.3*K1160</f>
        <v>0.159215791611497</v>
      </c>
    </row>
    <row r="1161" customFormat="false" ht="15" hidden="false" customHeight="false" outlineLevel="0" collapsed="false">
      <c r="A1161" s="3" t="n">
        <v>1.34444</v>
      </c>
      <c r="B1161" s="3" t="n">
        <v>0.2321481875</v>
      </c>
      <c r="C1161" s="3" t="n">
        <v>0.0270790270319634</v>
      </c>
      <c r="D1161" s="3" t="n">
        <v>0.000624630070802899</v>
      </c>
      <c r="E1161" s="3" t="n">
        <f aca="false">C1161*1000000*0.00049-D1161*1000000*0.0004115</f>
        <v>13.0116879715267</v>
      </c>
      <c r="F1161" s="3" t="n">
        <v>2.99000000953674</v>
      </c>
      <c r="G1161" s="3" t="n">
        <v>2.09166669845581</v>
      </c>
      <c r="H1161" s="3" t="n">
        <v>0.757677758620658</v>
      </c>
      <c r="I1161" s="3" t="n">
        <v>0.239619236922963</v>
      </c>
      <c r="J1161" s="3" t="n">
        <v>0.136543103448277</v>
      </c>
      <c r="K1161" s="3" t="n">
        <v>0.122858608870797</v>
      </c>
      <c r="L1161" s="4" t="n">
        <f aca="false">E1161-M1161</f>
        <v>12.8519717799946</v>
      </c>
      <c r="M1161" s="5" t="n">
        <f aca="false">1.3*K1161</f>
        <v>0.159716191532036</v>
      </c>
    </row>
    <row r="1162" customFormat="false" ht="15" hidden="false" customHeight="false" outlineLevel="0" collapsed="false">
      <c r="A1162" s="3" t="n">
        <v>1.3456</v>
      </c>
      <c r="B1162" s="3" t="n">
        <v>0.232001703125</v>
      </c>
      <c r="C1162" s="3" t="n">
        <v>0.0270833635573453</v>
      </c>
      <c r="D1162" s="3" t="n">
        <v>0.000618592880798598</v>
      </c>
      <c r="E1162" s="3" t="n">
        <f aca="false">C1162*1000000*0.00049-D1162*1000000*0.0004115</f>
        <v>13.0162971726506</v>
      </c>
      <c r="F1162" s="3" t="n">
        <v>2.99000000953674</v>
      </c>
      <c r="G1162" s="3" t="n">
        <v>2.09166669845581</v>
      </c>
      <c r="H1162" s="3" t="n">
        <v>-0.126279655172439</v>
      </c>
      <c r="I1162" s="3" t="n">
        <v>0.239544261907163</v>
      </c>
      <c r="J1162" s="3" t="n">
        <v>-0.064633620689669</v>
      </c>
      <c r="K1162" s="3" t="n">
        <v>0.123226160377935</v>
      </c>
      <c r="L1162" s="4" t="n">
        <f aca="false">E1162-M1162</f>
        <v>12.8561031641593</v>
      </c>
      <c r="M1162" s="5" t="n">
        <f aca="false">1.3*K1162</f>
        <v>0.160194008491316</v>
      </c>
    </row>
    <row r="1163" customFormat="false" ht="15" hidden="false" customHeight="false" outlineLevel="0" collapsed="false">
      <c r="A1163" s="3" t="n">
        <v>1.34676</v>
      </c>
      <c r="B1163" s="3" t="n">
        <v>0.232294671875</v>
      </c>
      <c r="C1163" s="3" t="n">
        <v>0.027094249415871</v>
      </c>
      <c r="D1163" s="3" t="n">
        <v>0.000616706130933599</v>
      </c>
      <c r="E1163" s="3" t="n">
        <f aca="false">C1163*1000000*0.00049-D1163*1000000*0.0004115</f>
        <v>13.0224076408976</v>
      </c>
      <c r="F1163" s="3" t="n">
        <v>2.99000000953674</v>
      </c>
      <c r="G1163" s="3" t="n">
        <v>2.09166669845581</v>
      </c>
      <c r="H1163" s="3" t="n">
        <v>0.252559310344806</v>
      </c>
      <c r="I1163" s="3" t="n">
        <v>0.239634075805925</v>
      </c>
      <c r="J1163" s="3" t="n">
        <v>0.0774258620689567</v>
      </c>
      <c r="K1163" s="3" t="n">
        <v>0.123832186736688</v>
      </c>
      <c r="L1163" s="4" t="n">
        <f aca="false">E1163-M1163</f>
        <v>12.8614257981399</v>
      </c>
      <c r="M1163" s="5" t="n">
        <f aca="false">1.3*K1163</f>
        <v>0.160981842757694</v>
      </c>
    </row>
    <row r="1164" customFormat="false" ht="15" hidden="false" customHeight="false" outlineLevel="0" collapsed="false">
      <c r="A1164" s="3" t="n">
        <v>1.34792</v>
      </c>
      <c r="B1164" s="3" t="n">
        <v>0.2333200625</v>
      </c>
      <c r="C1164" s="3" t="n">
        <v>0.027108390246484</v>
      </c>
      <c r="D1164" s="3" t="n">
        <v>0.000620893541700598</v>
      </c>
      <c r="E1164" s="3" t="n">
        <f aca="false">C1164*1000000*0.00049-D1164*1000000*0.0004115</f>
        <v>13.0276135283674</v>
      </c>
      <c r="F1164" s="3" t="n">
        <v>2.99000000953674</v>
      </c>
      <c r="G1164" s="3" t="n">
        <v>2.09166669845581</v>
      </c>
      <c r="H1164" s="3" t="n">
        <v>0.883957413793073</v>
      </c>
      <c r="I1164" s="3" t="n">
        <v>0.23971806740818</v>
      </c>
      <c r="J1164" s="3" t="n">
        <v>0.0724060344827602</v>
      </c>
      <c r="K1164" s="3" t="n">
        <v>0.124497122678569</v>
      </c>
      <c r="L1164" s="4" t="n">
        <f aca="false">E1164-M1164</f>
        <v>12.8657672688852</v>
      </c>
      <c r="M1164" s="5" t="n">
        <f aca="false">1.3*K1164</f>
        <v>0.16184625948214</v>
      </c>
    </row>
    <row r="1165" customFormat="false" ht="15" hidden="false" customHeight="false" outlineLevel="0" collapsed="false">
      <c r="A1165" s="3" t="n">
        <v>1.34908</v>
      </c>
      <c r="B1165" s="3" t="n">
        <v>0.232587640625</v>
      </c>
      <c r="C1165" s="3" t="n">
        <v>0.0271191938892141</v>
      </c>
      <c r="D1165" s="3" t="n">
        <v>0.000624558470416401</v>
      </c>
      <c r="E1165" s="3" t="n">
        <f aca="false">C1165*1000000*0.00049-D1165*1000000*0.0004115</f>
        <v>13.0313991951386</v>
      </c>
      <c r="F1165" s="3" t="n">
        <v>2.99000000953674</v>
      </c>
      <c r="G1165" s="3" t="n">
        <v>2.09166669845581</v>
      </c>
      <c r="H1165" s="3" t="n">
        <v>-0.631398189655147</v>
      </c>
      <c r="I1165" s="3" t="n">
        <v>0.23951185517811</v>
      </c>
      <c r="J1165" s="3" t="n">
        <v>-0.177768965517243</v>
      </c>
      <c r="K1165" s="3" t="n">
        <v>0.125228184613236</v>
      </c>
      <c r="L1165" s="4" t="n">
        <f aca="false">E1165-M1165</f>
        <v>12.8686025551414</v>
      </c>
      <c r="M1165" s="5" t="n">
        <f aca="false">1.3*K1165</f>
        <v>0.162796639997207</v>
      </c>
    </row>
    <row r="1166" customFormat="false" ht="15" hidden="false" customHeight="false" outlineLevel="0" collapsed="false">
      <c r="A1166" s="3" t="n">
        <v>1.35024</v>
      </c>
      <c r="B1166" s="3" t="n">
        <v>0.234345453125</v>
      </c>
      <c r="C1166" s="3" t="n">
        <v>0.0271283148430148</v>
      </c>
      <c r="D1166" s="3" t="n">
        <v>0.000629627139281799</v>
      </c>
      <c r="E1166" s="3" t="n">
        <f aca="false">C1166*1000000*0.00049-D1166*1000000*0.0004115</f>
        <v>13.0337827052628</v>
      </c>
      <c r="F1166" s="3" t="n">
        <v>2.99000000953674</v>
      </c>
      <c r="G1166" s="3" t="n">
        <v>2.09166669845581</v>
      </c>
      <c r="H1166" s="3" t="n">
        <v>1.51535560344822</v>
      </c>
      <c r="I1166" s="3" t="n">
        <v>0.23969795278453</v>
      </c>
      <c r="J1166" s="3" t="n">
        <v>0.160429310344817</v>
      </c>
      <c r="K1166" s="3" t="n">
        <v>0.126343880235894</v>
      </c>
      <c r="L1166" s="4" t="n">
        <f aca="false">E1166-M1166</f>
        <v>12.8695356609561</v>
      </c>
      <c r="M1166" s="5" t="n">
        <f aca="false">1.3*K1166</f>
        <v>0.164247044306662</v>
      </c>
    </row>
    <row r="1167" customFormat="false" ht="15" hidden="false" customHeight="false" outlineLevel="0" collapsed="false">
      <c r="A1167" s="3" t="n">
        <v>1.3514</v>
      </c>
      <c r="B1167" s="3" t="n">
        <v>0.230829828125</v>
      </c>
      <c r="C1167" s="3" t="n">
        <v>0.0271330078288102</v>
      </c>
      <c r="D1167" s="3" t="n">
        <v>0.000627303790985301</v>
      </c>
      <c r="E1167" s="3" t="n">
        <f aca="false">C1167*1000000*0.00049-D1167*1000000*0.0004115</f>
        <v>13.0370383261265</v>
      </c>
      <c r="F1167" s="3" t="n">
        <v>2.99000000953674</v>
      </c>
      <c r="G1167" s="3" t="n">
        <v>2.09166669845581</v>
      </c>
      <c r="H1167" s="3" t="n">
        <v>-3.030711206897</v>
      </c>
      <c r="I1167" s="3" t="n">
        <v>0.23930941808886</v>
      </c>
      <c r="J1167" s="3" t="n">
        <v>-0.334943965517287</v>
      </c>
      <c r="K1167" s="3" t="n">
        <v>0.127416306789242</v>
      </c>
      <c r="L1167" s="4" t="n">
        <f aca="false">E1167-M1167</f>
        <v>12.8713971273005</v>
      </c>
      <c r="M1167" s="5" t="n">
        <f aca="false">1.3*K1167</f>
        <v>0.165641198826015</v>
      </c>
    </row>
    <row r="1168" customFormat="false" ht="15" hidden="false" customHeight="false" outlineLevel="0" collapsed="false">
      <c r="A1168" s="3" t="n">
        <v>1.35256</v>
      </c>
      <c r="B1168" s="3" t="n">
        <v>0.2321481875</v>
      </c>
      <c r="C1168" s="3" t="n">
        <v>0.0271362992872486</v>
      </c>
      <c r="D1168" s="3" t="n">
        <v>0.000618687133850899</v>
      </c>
      <c r="E1168" s="3" t="n">
        <f aca="false">C1168*1000000*0.00049-D1168*1000000*0.0004115</f>
        <v>13.0421968951722</v>
      </c>
      <c r="F1168" s="3" t="n">
        <v>2.99000000953674</v>
      </c>
      <c r="G1168" s="3" t="n">
        <v>2.09166669845581</v>
      </c>
      <c r="H1168" s="3" t="n">
        <v>1.13651672413788</v>
      </c>
      <c r="I1168" s="3" t="n">
        <v>0.240393895748313</v>
      </c>
      <c r="J1168" s="3" t="n">
        <v>0.934894827586167</v>
      </c>
      <c r="K1168" s="3" t="n">
        <v>0.12907566736702</v>
      </c>
      <c r="L1168" s="4" t="n">
        <f aca="false">E1168-M1168</f>
        <v>12.874398527595</v>
      </c>
      <c r="M1168" s="5" t="n">
        <f aca="false">1.3*K1168</f>
        <v>0.167798367577126</v>
      </c>
    </row>
    <row r="1169" customFormat="false" ht="15" hidden="false" customHeight="false" outlineLevel="0" collapsed="false">
      <c r="A1169" s="3" t="n">
        <v>1.35372</v>
      </c>
      <c r="B1169" s="3" t="n">
        <v>0.235224359375</v>
      </c>
      <c r="C1169" s="3" t="n">
        <v>0.0271447892308429</v>
      </c>
      <c r="D1169" s="3" t="n">
        <v>0.000612846265464401</v>
      </c>
      <c r="E1169" s="3" t="n">
        <f aca="false">C1169*1000000*0.00049-D1169*1000000*0.0004115</f>
        <v>13.0487604848744</v>
      </c>
      <c r="F1169" s="3" t="n">
        <v>2.99000000953674</v>
      </c>
      <c r="G1169" s="3" t="n">
        <v>2.09166669845581</v>
      </c>
      <c r="H1169" s="3" t="n">
        <v>2.65187232758608</v>
      </c>
      <c r="I1169" s="3" t="n">
        <v>0.241074706229768</v>
      </c>
      <c r="J1169" s="3" t="n">
        <v>0.586905172413771</v>
      </c>
      <c r="K1169" s="3" t="n">
        <v>0.129712096886489</v>
      </c>
      <c r="L1169" s="4" t="n">
        <f aca="false">E1169-M1169</f>
        <v>12.880134758922</v>
      </c>
      <c r="M1169" s="5" t="n">
        <f aca="false">1.3*K1169</f>
        <v>0.168625725952436</v>
      </c>
    </row>
    <row r="1170" customFormat="false" ht="15" hidden="false" customHeight="false" outlineLevel="0" collapsed="false">
      <c r="A1170" s="3" t="n">
        <v>1.35488</v>
      </c>
      <c r="B1170" s="3" t="n">
        <v>0.23478490625</v>
      </c>
      <c r="C1170" s="3" t="n">
        <v>0.0271582065450203</v>
      </c>
      <c r="D1170" s="3" t="n">
        <v>0.000613627696445601</v>
      </c>
      <c r="E1170" s="3" t="n">
        <f aca="false">C1170*1000000*0.00049-D1170*1000000*0.0004115</f>
        <v>13.0550134099726</v>
      </c>
      <c r="F1170" s="3" t="n">
        <v>2.99000000953674</v>
      </c>
      <c r="G1170" s="3" t="n">
        <v>2.09166669845581</v>
      </c>
      <c r="H1170" s="3" t="n">
        <v>-0.378838879310317</v>
      </c>
      <c r="I1170" s="3" t="n">
        <v>0.240669549651775</v>
      </c>
      <c r="J1170" s="3" t="n">
        <v>-0.34927241379308</v>
      </c>
      <c r="K1170" s="3" t="n">
        <v>0.129768151776403</v>
      </c>
      <c r="L1170" s="4" t="n">
        <f aca="false">E1170-M1170</f>
        <v>12.8863148126633</v>
      </c>
      <c r="M1170" s="5" t="n">
        <f aca="false">1.3*K1170</f>
        <v>0.168698597309324</v>
      </c>
    </row>
    <row r="1171" customFormat="false" ht="15" hidden="false" customHeight="false" outlineLevel="0" collapsed="false">
      <c r="A1171" s="3" t="n">
        <v>1.35604</v>
      </c>
      <c r="B1171" s="3" t="n">
        <v>0.2344919375</v>
      </c>
      <c r="C1171" s="3" t="n">
        <v>0.0271663845402491</v>
      </c>
      <c r="D1171" s="3" t="n">
        <v>0.000613058555555601</v>
      </c>
      <c r="E1171" s="3" t="n">
        <f aca="false">C1171*1000000*0.00049-D1171*1000000*0.0004115</f>
        <v>13.0592548291109</v>
      </c>
      <c r="F1171" s="3" t="n">
        <v>2.99000000953674</v>
      </c>
      <c r="G1171" s="3" t="n">
        <v>2.09166669845581</v>
      </c>
      <c r="H1171" s="3" t="n">
        <v>-0.252559310344878</v>
      </c>
      <c r="I1171" s="3" t="n">
        <v>0.240543456625401</v>
      </c>
      <c r="J1171" s="3" t="n">
        <v>-0.108700862069</v>
      </c>
      <c r="K1171" s="3" t="n">
        <v>0.130432315156289</v>
      </c>
      <c r="L1171" s="4" t="n">
        <f aca="false">E1171-M1171</f>
        <v>12.8896928194078</v>
      </c>
      <c r="M1171" s="5" t="n">
        <f aca="false">1.3*K1171</f>
        <v>0.169562009703176</v>
      </c>
    </row>
    <row r="1172" customFormat="false" ht="15" hidden="false" customHeight="false" outlineLevel="0" collapsed="false">
      <c r="A1172" s="3" t="n">
        <v>1.3572</v>
      </c>
      <c r="B1172" s="3" t="n">
        <v>0.234638421875</v>
      </c>
      <c r="C1172" s="3" t="n">
        <v>0.0271731760429828</v>
      </c>
      <c r="D1172" s="3" t="n">
        <v>0.0006125132807187</v>
      </c>
      <c r="E1172" s="3" t="n">
        <f aca="false">C1172*1000000*0.00049-D1172*1000000*0.0004115</f>
        <v>13.0628070460458</v>
      </c>
      <c r="F1172" s="3" t="n">
        <v>2.99000000953674</v>
      </c>
      <c r="G1172" s="3" t="n">
        <v>2.09166669845581</v>
      </c>
      <c r="H1172" s="3" t="n">
        <v>0.126279655172415</v>
      </c>
      <c r="I1172" s="3" t="n">
        <v>0.24063948650003</v>
      </c>
      <c r="J1172" s="3" t="n">
        <v>0.0827844827586384</v>
      </c>
      <c r="K1172" s="3" t="n">
        <v>0.13140004137773</v>
      </c>
      <c r="L1172" s="4" t="n">
        <f aca="false">E1172-M1172</f>
        <v>12.8919869922548</v>
      </c>
      <c r="M1172" s="5" t="n">
        <f aca="false">1.3*K1172</f>
        <v>0.170820053791049</v>
      </c>
    </row>
    <row r="1173" customFormat="false" ht="15" hidden="false" customHeight="false" outlineLevel="0" collapsed="false">
      <c r="A1173" s="3" t="n">
        <v>1.35836</v>
      </c>
      <c r="B1173" s="3" t="n">
        <v>0.235077875</v>
      </c>
      <c r="C1173" s="3" t="n">
        <v>0.027186007458312</v>
      </c>
      <c r="D1173" s="3" t="n">
        <v>0.000617490401255499</v>
      </c>
      <c r="E1173" s="3" t="n">
        <f aca="false">C1173*1000000*0.00049-D1173*1000000*0.0004115</f>
        <v>13.0670463544562</v>
      </c>
      <c r="F1173" s="3" t="n">
        <v>2.99000000953674</v>
      </c>
      <c r="G1173" s="3" t="n">
        <v>2.09166669845581</v>
      </c>
      <c r="H1173" s="3" t="n">
        <v>0.378838879310341</v>
      </c>
      <c r="I1173" s="3" t="n">
        <v>0.240787030864639</v>
      </c>
      <c r="J1173" s="3" t="n">
        <v>0.12719310344827</v>
      </c>
      <c r="K1173" s="3" t="n">
        <v>0.132429481650267</v>
      </c>
      <c r="L1173" s="4" t="n">
        <f aca="false">E1173-M1173</f>
        <v>12.8948880283109</v>
      </c>
      <c r="M1173" s="5" t="n">
        <f aca="false">1.3*K1173</f>
        <v>0.172158326145347</v>
      </c>
    </row>
    <row r="1174" customFormat="false" ht="15" hidden="false" customHeight="false" outlineLevel="0" collapsed="false">
      <c r="A1174" s="3" t="n">
        <v>1.35952</v>
      </c>
      <c r="B1174" s="3" t="n">
        <v>0.23537084375</v>
      </c>
      <c r="C1174" s="3" t="n">
        <v>0.02719581158768</v>
      </c>
      <c r="D1174" s="3" t="n">
        <v>0.0006158948534685</v>
      </c>
      <c r="E1174" s="3" t="n">
        <f aca="false">C1174*1000000*0.00049-D1174*1000000*0.0004115</f>
        <v>13.0725069457609</v>
      </c>
      <c r="F1174" s="3" t="n">
        <v>2.99000000953674</v>
      </c>
      <c r="G1174" s="3" t="n">
        <v>2.09166669845581</v>
      </c>
      <c r="H1174" s="3" t="n">
        <v>0.252559310344806</v>
      </c>
      <c r="I1174" s="3" t="n">
        <v>0.240872388441683</v>
      </c>
      <c r="J1174" s="3" t="n">
        <v>0.0735836206896351</v>
      </c>
      <c r="K1174" s="3" t="n">
        <v>0.133465569138657</v>
      </c>
      <c r="L1174" s="4" t="n">
        <f aca="false">E1174-M1174</f>
        <v>12.8990017058807</v>
      </c>
      <c r="M1174" s="5" t="n">
        <f aca="false">1.3*K1174</f>
        <v>0.173505239880254</v>
      </c>
    </row>
    <row r="1175" customFormat="false" ht="15" hidden="false" customHeight="false" outlineLevel="0" collapsed="false">
      <c r="A1175" s="3" t="n">
        <v>1.36068</v>
      </c>
      <c r="B1175" s="3" t="n">
        <v>0.235224359375</v>
      </c>
      <c r="C1175" s="3" t="n">
        <v>0.0272102911321944</v>
      </c>
      <c r="D1175" s="3" t="n">
        <v>0.0006162490206706</v>
      </c>
      <c r="E1175" s="3" t="n">
        <f aca="false">C1175*1000000*0.00049-D1175*1000000*0.0004115</f>
        <v>13.0794561827693</v>
      </c>
      <c r="F1175" s="3" t="n">
        <v>2.99000000953674</v>
      </c>
      <c r="G1175" s="3" t="n">
        <v>2.09166669845581</v>
      </c>
      <c r="H1175" s="3" t="n">
        <v>-0.126279655172606</v>
      </c>
      <c r="I1175" s="3" t="n">
        <v>0.2409524815321</v>
      </c>
      <c r="J1175" s="3" t="n">
        <v>0.0690465517241613</v>
      </c>
      <c r="K1175" s="3" t="n">
        <v>0.13457767257197</v>
      </c>
      <c r="L1175" s="4" t="n">
        <f aca="false">E1175-M1175</f>
        <v>12.9045052084257</v>
      </c>
      <c r="M1175" s="5" t="n">
        <f aca="false">1.3*K1175</f>
        <v>0.174950974343561</v>
      </c>
    </row>
    <row r="1176" customFormat="false" ht="15" hidden="false" customHeight="false" outlineLevel="0" collapsed="false">
      <c r="A1176" s="3" t="n">
        <v>1.36184</v>
      </c>
      <c r="B1176" s="3" t="n">
        <v>0.234052484375</v>
      </c>
      <c r="C1176" s="3" t="n">
        <v>0.0272319270635037</v>
      </c>
      <c r="D1176" s="3" t="n">
        <v>0.000621577388597</v>
      </c>
      <c r="E1176" s="3" t="n">
        <f aca="false">C1176*1000000*0.00049-D1176*1000000*0.0004115</f>
        <v>13.0878651657091</v>
      </c>
      <c r="F1176" s="3" t="n">
        <v>2.99000000953674</v>
      </c>
      <c r="G1176" s="3" t="n">
        <v>2.09166669845581</v>
      </c>
      <c r="H1176" s="3" t="n">
        <v>-1.01023706896547</v>
      </c>
      <c r="I1176" s="3" t="n">
        <v>0.241197997883202</v>
      </c>
      <c r="J1176" s="3" t="n">
        <v>0.21165172413794</v>
      </c>
      <c r="K1176" s="3" t="n">
        <v>0.135772963179415</v>
      </c>
      <c r="L1176" s="4" t="n">
        <f aca="false">E1176-M1176</f>
        <v>12.9113603135759</v>
      </c>
      <c r="M1176" s="5" t="n">
        <f aca="false">1.3*K1176</f>
        <v>0.17650485213324</v>
      </c>
    </row>
    <row r="1177" customFormat="false" ht="15" hidden="false" customHeight="false" outlineLevel="0" collapsed="false">
      <c r="A1177" s="3" t="n">
        <v>1.363</v>
      </c>
      <c r="B1177" s="3" t="n">
        <v>0.236103265625</v>
      </c>
      <c r="C1177" s="3" t="n">
        <v>0.0272467072511848</v>
      </c>
      <c r="D1177" s="3" t="n">
        <v>0.000624459010769001</v>
      </c>
      <c r="E1177" s="3" t="n">
        <f aca="false">C1177*1000000*0.00049-D1177*1000000*0.0004115</f>
        <v>13.0939216701491</v>
      </c>
      <c r="F1177" s="3" t="n">
        <v>2.99000000953674</v>
      </c>
      <c r="G1177" s="3" t="n">
        <v>2.09166669845581</v>
      </c>
      <c r="H1177" s="3" t="n">
        <v>1.76791482758615</v>
      </c>
      <c r="I1177" s="3" t="n">
        <v>0.242007235239917</v>
      </c>
      <c r="J1177" s="3" t="n">
        <v>0.697618103448238</v>
      </c>
      <c r="K1177" s="3" t="n">
        <v>0.136871931007406</v>
      </c>
      <c r="L1177" s="4" t="n">
        <f aca="false">E1177-M1177</f>
        <v>12.9159881598395</v>
      </c>
      <c r="M1177" s="5" t="n">
        <f aca="false">1.3*K1177</f>
        <v>0.177933510309628</v>
      </c>
    </row>
    <row r="1178" customFormat="false" ht="15" hidden="false" customHeight="false" outlineLevel="0" collapsed="false">
      <c r="A1178" s="3" t="n">
        <v>1.36416</v>
      </c>
      <c r="B1178" s="3" t="n">
        <v>0.23624975</v>
      </c>
      <c r="C1178" s="3" t="n">
        <v>0.0272598621895613</v>
      </c>
      <c r="D1178" s="3" t="n">
        <v>0.000627369634439101</v>
      </c>
      <c r="E1178" s="3" t="n">
        <f aca="false">C1178*1000000*0.00049-D1178*1000000*0.0004115</f>
        <v>13.0991698683133</v>
      </c>
      <c r="F1178" s="3" t="n">
        <v>2.99000000953674</v>
      </c>
      <c r="G1178" s="3" t="n">
        <v>2.09166669845581</v>
      </c>
      <c r="H1178" s="3" t="n">
        <v>0.126279655172391</v>
      </c>
      <c r="I1178" s="3" t="n">
        <v>0.242129112792335</v>
      </c>
      <c r="J1178" s="3" t="n">
        <v>0.105067241379323</v>
      </c>
      <c r="K1178" s="3" t="n">
        <v>0.13725907079266</v>
      </c>
      <c r="L1178" s="4" t="n">
        <f aca="false">E1178-M1178</f>
        <v>12.9207330762829</v>
      </c>
      <c r="M1178" s="5" t="n">
        <f aca="false">1.3*K1178</f>
        <v>0.178436792030458</v>
      </c>
    </row>
    <row r="1179" customFormat="false" ht="15" hidden="false" customHeight="false" outlineLevel="0" collapsed="false">
      <c r="A1179" s="3" t="n">
        <v>1.36532</v>
      </c>
      <c r="B1179" s="3" t="n">
        <v>0.236396234375</v>
      </c>
      <c r="C1179" s="3" t="n">
        <v>0.0272782712731958</v>
      </c>
      <c r="D1179" s="3" t="n">
        <v>0.000635809345670899</v>
      </c>
      <c r="E1179" s="3" t="n">
        <f aca="false">C1179*1000000*0.00049-D1179*1000000*0.0004115</f>
        <v>13.1047173781224</v>
      </c>
      <c r="F1179" s="3" t="n">
        <v>2.99000000953674</v>
      </c>
      <c r="G1179" s="3" t="n">
        <v>2.09166669845581</v>
      </c>
      <c r="H1179" s="3" t="n">
        <v>0.126279655172391</v>
      </c>
      <c r="I1179" s="3" t="n">
        <v>0.242303175851276</v>
      </c>
      <c r="J1179" s="3" t="n">
        <v>0.150054310344823</v>
      </c>
      <c r="K1179" s="3" t="n">
        <v>0.137687075853595</v>
      </c>
      <c r="L1179" s="4" t="n">
        <f aca="false">E1179-M1179</f>
        <v>12.9257241795127</v>
      </c>
      <c r="M1179" s="5" t="n">
        <f aca="false">1.3*K1179</f>
        <v>0.178993198609674</v>
      </c>
    </row>
    <row r="1180" customFormat="false" ht="15" hidden="false" customHeight="false" outlineLevel="0" collapsed="false">
      <c r="A1180" s="3" t="n">
        <v>1.36648</v>
      </c>
      <c r="B1180" s="3" t="n">
        <v>0.237275140625</v>
      </c>
      <c r="C1180" s="3" t="n">
        <v>0.0272925948770964</v>
      </c>
      <c r="D1180" s="3" t="n">
        <v>0.0006368598245752</v>
      </c>
      <c r="E1180" s="3" t="n">
        <f aca="false">C1180*1000000*0.00049-D1180*1000000*0.0004115</f>
        <v>13.1113036719645</v>
      </c>
      <c r="F1180" s="3" t="n">
        <v>2.99000000953674</v>
      </c>
      <c r="G1180" s="3" t="n">
        <v>2.09166669845581</v>
      </c>
      <c r="H1180" s="3" t="n">
        <v>0.757677758620827</v>
      </c>
      <c r="I1180" s="3" t="n">
        <v>0.242529502825126</v>
      </c>
      <c r="J1180" s="3" t="n">
        <v>0.195109482758648</v>
      </c>
      <c r="K1180" s="3" t="n">
        <v>0.138099381575409</v>
      </c>
      <c r="L1180" s="4" t="n">
        <f aca="false">E1180-M1180</f>
        <v>12.9317744759165</v>
      </c>
      <c r="M1180" s="5" t="n">
        <f aca="false">1.3*K1180</f>
        <v>0.179529196048032</v>
      </c>
    </row>
    <row r="1181" customFormat="false" ht="15" hidden="false" customHeight="false" outlineLevel="0" collapsed="false">
      <c r="A1181" s="3" t="n">
        <v>1.36764</v>
      </c>
      <c r="B1181" s="3" t="n">
        <v>0.236689203125</v>
      </c>
      <c r="C1181" s="3" t="n">
        <v>0.0273072384730641</v>
      </c>
      <c r="D1181" s="3" t="n">
        <v>0.0006373950135946</v>
      </c>
      <c r="E1181" s="3" t="n">
        <f aca="false">C1181*1000000*0.00049-D1181*1000000*0.0004115</f>
        <v>13.1182588037072</v>
      </c>
      <c r="F1181" s="3" t="n">
        <v>2.99000000953674</v>
      </c>
      <c r="G1181" s="3" t="n">
        <v>2.09166669845581</v>
      </c>
      <c r="H1181" s="3" t="n">
        <v>-0.505118534482732</v>
      </c>
      <c r="I1181" s="3" t="n">
        <v>0.242523776294407</v>
      </c>
      <c r="J1181" s="3" t="n">
        <v>-0.00493706896552644</v>
      </c>
      <c r="K1181" s="3" t="n">
        <v>0.138439316961524</v>
      </c>
      <c r="L1181" s="4" t="n">
        <f aca="false">E1181-M1181</f>
        <v>12.9382876916573</v>
      </c>
      <c r="M1181" s="5" t="n">
        <f aca="false">1.3*K1181</f>
        <v>0.179971112049981</v>
      </c>
    </row>
    <row r="1182" customFormat="false" ht="15" hidden="false" customHeight="false" outlineLevel="0" collapsed="false">
      <c r="A1182" s="3" t="n">
        <v>1.3688</v>
      </c>
      <c r="B1182" s="3" t="n">
        <v>0.237421625</v>
      </c>
      <c r="C1182" s="3" t="n">
        <v>0.0273301818815913</v>
      </c>
      <c r="D1182" s="3" t="n">
        <v>0.000642638989804899</v>
      </c>
      <c r="E1182" s="3" t="n">
        <f aca="false">C1182*1000000*0.00049-D1182*1000000*0.0004115</f>
        <v>13.127343177675</v>
      </c>
      <c r="F1182" s="3" t="n">
        <v>2.99000000953674</v>
      </c>
      <c r="G1182" s="3" t="n">
        <v>2.09166669845581</v>
      </c>
      <c r="H1182" s="3" t="n">
        <v>0.631398189655123</v>
      </c>
      <c r="I1182" s="3" t="n">
        <v>0.242854832459131</v>
      </c>
      <c r="J1182" s="3" t="n">
        <v>0.28539310344826</v>
      </c>
      <c r="K1182" s="3" t="n">
        <v>0.138961258640655</v>
      </c>
      <c r="L1182" s="4" t="n">
        <f aca="false">E1182-M1182</f>
        <v>12.9466935414422</v>
      </c>
      <c r="M1182" s="5" t="n">
        <f aca="false">1.3*K1182</f>
        <v>0.180649636232852</v>
      </c>
    </row>
    <row r="1183" customFormat="false" ht="15" hidden="false" customHeight="false" outlineLevel="0" collapsed="false">
      <c r="A1183" s="3" t="n">
        <v>1.36996</v>
      </c>
      <c r="B1183" s="3" t="n">
        <v>0.237861078125</v>
      </c>
      <c r="C1183" s="3" t="n">
        <v>0.027346038867822</v>
      </c>
      <c r="D1183" s="3" t="n">
        <v>0.000644895830212999</v>
      </c>
      <c r="E1183" s="3" t="n">
        <f aca="false">C1183*1000000*0.00049-D1183*1000000*0.0004115</f>
        <v>13.1341844111001</v>
      </c>
      <c r="F1183" s="3" t="n">
        <v>2.99000000953674</v>
      </c>
      <c r="G1183" s="3" t="n">
        <v>2.09166669845581</v>
      </c>
      <c r="H1183" s="3" t="n">
        <v>0.378838879310341</v>
      </c>
      <c r="I1183" s="3" t="n">
        <v>0.243010865517957</v>
      </c>
      <c r="J1183" s="3" t="n">
        <v>0.134512068965511</v>
      </c>
      <c r="K1183" s="3" t="n">
        <v>0.139297315335445</v>
      </c>
      <c r="L1183" s="4" t="n">
        <f aca="false">E1183-M1183</f>
        <v>12.9530979011641</v>
      </c>
      <c r="M1183" s="5" t="n">
        <f aca="false">1.3*K1183</f>
        <v>0.181086509936079</v>
      </c>
    </row>
    <row r="1184" customFormat="false" ht="15" hidden="false" customHeight="false" outlineLevel="0" collapsed="false">
      <c r="A1184" s="3" t="n">
        <v>1.37112</v>
      </c>
      <c r="B1184" s="3" t="n">
        <v>0.23771459375</v>
      </c>
      <c r="C1184" s="3" t="n">
        <v>0.0273592155947347</v>
      </c>
      <c r="D1184" s="3" t="n">
        <v>0.0006466410006323</v>
      </c>
      <c r="E1184" s="3" t="n">
        <f aca="false">C1184*1000000*0.00049-D1184*1000000*0.0004115</f>
        <v>13.1399228696598</v>
      </c>
      <c r="F1184" s="3" t="n">
        <v>2.99000000953674</v>
      </c>
      <c r="G1184" s="3" t="n">
        <v>2.09166669845581</v>
      </c>
      <c r="H1184" s="3" t="n">
        <v>-0.126279568965296</v>
      </c>
      <c r="I1184" s="3" t="n">
        <v>0.243105713537001</v>
      </c>
      <c r="J1184" s="3" t="n">
        <v>0.081765517241431</v>
      </c>
      <c r="K1184" s="3" t="n">
        <v>0.139639446565782</v>
      </c>
      <c r="L1184" s="4" t="n">
        <f aca="false">E1184-M1184</f>
        <v>12.9583915891243</v>
      </c>
      <c r="M1184" s="5" t="n">
        <f aca="false">1.3*K1184</f>
        <v>0.181531280535517</v>
      </c>
    </row>
    <row r="1185" customFormat="false" ht="15" hidden="false" customHeight="false" outlineLevel="0" collapsed="false">
      <c r="A1185" s="3" t="n">
        <v>1.37228</v>
      </c>
      <c r="B1185" s="3" t="n">
        <v>0.239032953125</v>
      </c>
      <c r="C1185" s="3" t="n">
        <v>0.0273768664052065</v>
      </c>
      <c r="D1185" s="3" t="n">
        <v>0.000653649000636299</v>
      </c>
      <c r="E1185" s="3" t="n">
        <f aca="false">C1185*1000000*0.00049-D1185*1000000*0.0004115</f>
        <v>13.1456879747893</v>
      </c>
      <c r="F1185" s="3" t="n">
        <v>2.99000000953674</v>
      </c>
      <c r="G1185" s="3" t="n">
        <v>2.09166669845581</v>
      </c>
      <c r="H1185" s="3" t="n">
        <v>1.136516637931</v>
      </c>
      <c r="I1185" s="3" t="n">
        <v>0.243366954722132</v>
      </c>
      <c r="J1185" s="3" t="n">
        <v>0.225207758620671</v>
      </c>
      <c r="K1185" s="3" t="n">
        <v>0.14005504470122</v>
      </c>
      <c r="L1185" s="4" t="n">
        <f aca="false">E1185-M1185</f>
        <v>12.9636164166778</v>
      </c>
      <c r="M1185" s="5" t="n">
        <f aca="false">1.3*K1185</f>
        <v>0.182071558111586</v>
      </c>
    </row>
    <row r="1186" customFormat="false" ht="15" hidden="false" customHeight="false" outlineLevel="0" collapsed="false">
      <c r="A1186" s="3" t="n">
        <v>1.37344</v>
      </c>
      <c r="B1186" s="3" t="n">
        <v>0.2380075625</v>
      </c>
      <c r="C1186" s="3" t="n">
        <v>0.0273902012101233</v>
      </c>
      <c r="D1186" s="3" t="n">
        <v>0.000654650497755899</v>
      </c>
      <c r="E1186" s="3" t="n">
        <f aca="false">C1186*1000000*0.00049-D1186*1000000*0.0004115</f>
        <v>13.1518099131339</v>
      </c>
      <c r="F1186" s="3" t="n">
        <v>2.99000000953674</v>
      </c>
      <c r="G1186" s="3" t="n">
        <v>2.09166669845581</v>
      </c>
      <c r="H1186" s="3" t="n">
        <v>-0.883957413793073</v>
      </c>
      <c r="I1186" s="3" t="n">
        <v>0.243225868011119</v>
      </c>
      <c r="J1186" s="3" t="n">
        <v>-0.121626724137912</v>
      </c>
      <c r="K1186" s="3" t="n">
        <v>0.140362547422615</v>
      </c>
      <c r="L1186" s="4" t="n">
        <f aca="false">E1186-M1186</f>
        <v>12.9693386014845</v>
      </c>
      <c r="M1186" s="5" t="n">
        <f aca="false">1.3*K1186</f>
        <v>0.1824713116494</v>
      </c>
    </row>
    <row r="1187" customFormat="false" ht="15" hidden="false" customHeight="false" outlineLevel="0" collapsed="false">
      <c r="A1187" s="3" t="n">
        <v>1.3746</v>
      </c>
      <c r="B1187" s="3" t="n">
        <v>0.2403513125</v>
      </c>
      <c r="C1187" s="3" t="n">
        <v>0.0274014255265249</v>
      </c>
      <c r="D1187" s="3" t="n">
        <v>0.0006499208820753</v>
      </c>
      <c r="E1187" s="3" t="n">
        <f aca="false">C1187*1000000*0.00049-D1187*1000000*0.0004115</f>
        <v>13.1592560650232</v>
      </c>
      <c r="F1187" s="3" t="n">
        <v>2.99000000953674</v>
      </c>
      <c r="G1187" s="3" t="n">
        <v>2.09166669845581</v>
      </c>
      <c r="H1187" s="3" t="n">
        <v>2.02047413793093</v>
      </c>
      <c r="I1187" s="3" t="n">
        <v>0.243592531889857</v>
      </c>
      <c r="J1187" s="3" t="n">
        <v>0.316089655172391</v>
      </c>
      <c r="K1187" s="3" t="n">
        <v>0.141002627198582</v>
      </c>
      <c r="L1187" s="4" t="n">
        <f aca="false">E1187-M1187</f>
        <v>12.9759526496651</v>
      </c>
      <c r="M1187" s="5" t="n">
        <f aca="false">1.3*K1187</f>
        <v>0.183303415358157</v>
      </c>
    </row>
    <row r="1188" customFormat="false" ht="15" hidden="false" customHeight="false" outlineLevel="0" collapsed="false">
      <c r="A1188" s="3" t="n">
        <v>1.37576</v>
      </c>
      <c r="B1188" s="3" t="n">
        <v>0.238739984375</v>
      </c>
      <c r="C1188" s="3" t="n">
        <v>0.0274187925727051</v>
      </c>
      <c r="D1188" s="3" t="n">
        <v>0.000648805941085202</v>
      </c>
      <c r="E1188" s="3" t="n">
        <f aca="false">C1188*1000000*0.00049-D1188*1000000*0.0004115</f>
        <v>13.1682247158689</v>
      </c>
      <c r="F1188" s="3" t="n">
        <v>2.99000000953674</v>
      </c>
      <c r="G1188" s="3" t="n">
        <v>2.09166669845581</v>
      </c>
      <c r="H1188" s="3" t="n">
        <v>-1.38907594827581</v>
      </c>
      <c r="I1188" s="3" t="n">
        <v>0.243158782297406</v>
      </c>
      <c r="J1188" s="3" t="n">
        <v>-0.373922413793096</v>
      </c>
      <c r="K1188" s="3" t="n">
        <v>0.141420446239556</v>
      </c>
      <c r="L1188" s="4" t="n">
        <f aca="false">E1188-M1188</f>
        <v>12.9843781357575</v>
      </c>
      <c r="M1188" s="5" t="n">
        <f aca="false">1.3*K1188</f>
        <v>0.183846580111423</v>
      </c>
    </row>
    <row r="1189" customFormat="false" ht="15" hidden="false" customHeight="false" outlineLevel="0" collapsed="false">
      <c r="A1189" s="3" t="n">
        <v>1.37692</v>
      </c>
      <c r="B1189" s="3" t="n">
        <v>0.23947240625</v>
      </c>
      <c r="C1189" s="3" t="n">
        <v>0.0274304878059789</v>
      </c>
      <c r="D1189" s="3" t="n">
        <v>0.000643881825856001</v>
      </c>
      <c r="E1189" s="3" t="n">
        <f aca="false">C1189*1000000*0.00049-D1189*1000000*0.0004115</f>
        <v>13.1759816535899</v>
      </c>
      <c r="F1189" s="3" t="n">
        <v>2.99000000953674</v>
      </c>
      <c r="G1189" s="3" t="n">
        <v>2.09166669845581</v>
      </c>
      <c r="H1189" s="3" t="n">
        <v>0.631398189655292</v>
      </c>
      <c r="I1189" s="3" t="n">
        <v>0.2434602885947</v>
      </c>
      <c r="J1189" s="3" t="n">
        <v>0.259919827586251</v>
      </c>
      <c r="K1189" s="3" t="n">
        <v>0.142492456994044</v>
      </c>
      <c r="L1189" s="4" t="n">
        <f aca="false">E1189-M1189</f>
        <v>12.9907414594977</v>
      </c>
      <c r="M1189" s="5" t="n">
        <f aca="false">1.3*K1189</f>
        <v>0.185240194092257</v>
      </c>
    </row>
    <row r="1190" customFormat="false" ht="15" hidden="false" customHeight="false" outlineLevel="0" collapsed="false">
      <c r="A1190" s="3" t="n">
        <v>1.37808</v>
      </c>
      <c r="B1190" s="3" t="n">
        <v>0.23947240625</v>
      </c>
      <c r="C1190" s="3" t="n">
        <v>0.0274373413105258</v>
      </c>
      <c r="D1190" s="3" t="n">
        <v>0.0006376207670203</v>
      </c>
      <c r="E1190" s="3" t="n">
        <f aca="false">C1190*1000000*0.00049-D1190*1000000*0.0004115</f>
        <v>13.1819162965288</v>
      </c>
      <c r="F1190" s="3" t="n">
        <v>2.99000000953674</v>
      </c>
      <c r="G1190" s="3" t="n">
        <v>2.09166669845581</v>
      </c>
      <c r="H1190" s="3" t="n">
        <v>0</v>
      </c>
      <c r="I1190" s="3" t="n">
        <v>0.243587044519656</v>
      </c>
      <c r="J1190" s="3" t="n">
        <v>0.109272413793104</v>
      </c>
      <c r="K1190" s="3" t="n">
        <v>0.143415401915396</v>
      </c>
      <c r="L1190" s="4" t="n">
        <f aca="false">E1190-M1190</f>
        <v>12.9954762740388</v>
      </c>
      <c r="M1190" s="5" t="n">
        <f aca="false">1.3*K1190</f>
        <v>0.186440022490015</v>
      </c>
    </row>
    <row r="1191" customFormat="false" ht="15" hidden="false" customHeight="false" outlineLevel="0" collapsed="false">
      <c r="A1191" s="3" t="n">
        <v>1.37924</v>
      </c>
      <c r="B1191" s="3" t="n">
        <v>0.239618890625</v>
      </c>
      <c r="C1191" s="3" t="n">
        <v>0.0274470544583157</v>
      </c>
      <c r="D1191" s="3" t="n">
        <v>0.000635793658569001</v>
      </c>
      <c r="E1191" s="3" t="n">
        <f aca="false">C1191*1000000*0.00049-D1191*1000000*0.0004115</f>
        <v>13.1874275940735</v>
      </c>
      <c r="F1191" s="3" t="n">
        <v>2.99000000953674</v>
      </c>
      <c r="G1191" s="3" t="n">
        <v>2.09166669845581</v>
      </c>
      <c r="H1191" s="3" t="n">
        <v>0.126279568965511</v>
      </c>
      <c r="I1191" s="3" t="n">
        <v>0.24382352658009</v>
      </c>
      <c r="J1191" s="3" t="n">
        <v>0.203863793103448</v>
      </c>
      <c r="K1191" s="3" t="n">
        <v>0.144381688971929</v>
      </c>
      <c r="L1191" s="4" t="n">
        <f aca="false">E1191-M1191</f>
        <v>12.99973139841</v>
      </c>
      <c r="M1191" s="5" t="n">
        <f aca="false">1.3*K1191</f>
        <v>0.187696195663508</v>
      </c>
    </row>
    <row r="1192" customFormat="false" ht="15" hidden="false" customHeight="false" outlineLevel="0" collapsed="false">
      <c r="A1192" s="3" t="n">
        <v>1.3804</v>
      </c>
      <c r="B1192" s="3" t="n">
        <v>0.24298803125</v>
      </c>
      <c r="C1192" s="3" t="n">
        <v>0.0274654053386247</v>
      </c>
      <c r="D1192" s="3" t="n">
        <v>0.000641149064260001</v>
      </c>
      <c r="E1192" s="3" t="n">
        <f aca="false">C1192*1000000*0.00049-D1192*1000000*0.0004115</f>
        <v>13.1942157759831</v>
      </c>
      <c r="F1192" s="3" t="n">
        <v>2.99000000953674</v>
      </c>
      <c r="G1192" s="3" t="n">
        <v>2.09166669845581</v>
      </c>
      <c r="H1192" s="3" t="n">
        <v>2.90443163793091</v>
      </c>
      <c r="I1192" s="3" t="n">
        <v>0.244112957450833</v>
      </c>
      <c r="J1192" s="3" t="n">
        <v>0.249508620689627</v>
      </c>
      <c r="K1192" s="3" t="n">
        <v>0.145272467657932</v>
      </c>
      <c r="L1192" s="4" t="n">
        <f aca="false">E1192-M1192</f>
        <v>13.0053615680278</v>
      </c>
      <c r="M1192" s="5" t="n">
        <f aca="false">1.3*K1192</f>
        <v>0.188854207955312</v>
      </c>
    </row>
    <row r="1193" customFormat="false" ht="15" hidden="false" customHeight="false" outlineLevel="0" collapsed="false">
      <c r="A1193" s="3" t="n">
        <v>1.38156</v>
      </c>
      <c r="B1193" s="3" t="n">
        <v>0.240204828125</v>
      </c>
      <c r="C1193" s="3" t="n">
        <v>0.0274816796068441</v>
      </c>
      <c r="D1193" s="3" t="n">
        <v>0.000641042214249699</v>
      </c>
      <c r="E1193" s="3" t="n">
        <f aca="false">C1193*1000000*0.00049-D1193*1000000*0.0004115</f>
        <v>13.2022341361899</v>
      </c>
      <c r="F1193" s="3" t="n">
        <v>2.99000000953674</v>
      </c>
      <c r="G1193" s="3" t="n">
        <v>2.09166669845581</v>
      </c>
      <c r="H1193" s="3" t="n">
        <v>-2.39931310344863</v>
      </c>
      <c r="I1193" s="3" t="n">
        <v>0.243204022092647</v>
      </c>
      <c r="J1193" s="3" t="n">
        <v>-0.78356465517253</v>
      </c>
      <c r="K1193" s="3" t="n">
        <v>0.146030925838792</v>
      </c>
      <c r="L1193" s="4" t="n">
        <f aca="false">E1193-M1193</f>
        <v>13.0123939325994</v>
      </c>
      <c r="M1193" s="5" t="n">
        <f aca="false">1.3*K1193</f>
        <v>0.18984020359043</v>
      </c>
    </row>
    <row r="1194" customFormat="false" ht="15" hidden="false" customHeight="false" outlineLevel="0" collapsed="false">
      <c r="A1194" s="3" t="n">
        <v>1.38272</v>
      </c>
      <c r="B1194" s="3" t="n">
        <v>0.240497796875</v>
      </c>
      <c r="C1194" s="3" t="n">
        <v>0.0275024831237189</v>
      </c>
      <c r="D1194" s="3" t="n">
        <v>0.0006434462845494</v>
      </c>
      <c r="E1194" s="3" t="n">
        <f aca="false">C1194*1000000*0.00049-D1194*1000000*0.0004115</f>
        <v>13.2114385845302</v>
      </c>
      <c r="F1194" s="3" t="n">
        <v>2.99000000953674</v>
      </c>
      <c r="G1194" s="3" t="n">
        <v>2.09166669845581</v>
      </c>
      <c r="H1194" s="3" t="n">
        <v>0.252559310344806</v>
      </c>
      <c r="I1194" s="3" t="n">
        <v>0.243485434080901</v>
      </c>
      <c r="J1194" s="3" t="n">
        <v>0.242596551724135</v>
      </c>
      <c r="K1194" s="3" t="n">
        <v>0.14796944058622</v>
      </c>
      <c r="L1194" s="4" t="n">
        <f aca="false">E1194-M1194</f>
        <v>13.0190783117681</v>
      </c>
      <c r="M1194" s="5" t="n">
        <f aca="false">1.3*K1194</f>
        <v>0.192360272762086</v>
      </c>
    </row>
    <row r="1195" customFormat="false" ht="15" hidden="false" customHeight="false" outlineLevel="0" collapsed="false">
      <c r="A1195" s="3" t="n">
        <v>1.38388</v>
      </c>
      <c r="B1195" s="3" t="n">
        <v>0.240790765625</v>
      </c>
      <c r="C1195" s="3" t="n">
        <v>0.0275215016690498</v>
      </c>
      <c r="D1195" s="3" t="n">
        <v>0.000641488888851599</v>
      </c>
      <c r="E1195" s="3" t="n">
        <f aca="false">C1195*1000000*0.00049-D1195*1000000*0.0004115</f>
        <v>13.221563140072</v>
      </c>
      <c r="F1195" s="3" t="n">
        <v>2.99000000953674</v>
      </c>
      <c r="G1195" s="3" t="n">
        <v>2.09166669845581</v>
      </c>
      <c r="H1195" s="3" t="n">
        <v>0.252559224137926</v>
      </c>
      <c r="I1195" s="3" t="n">
        <v>0.243762758654161</v>
      </c>
      <c r="J1195" s="3" t="n">
        <v>0.239073275862054</v>
      </c>
      <c r="K1195" s="3" t="n">
        <v>0.149787832835054</v>
      </c>
      <c r="L1195" s="4" t="n">
        <f aca="false">E1195-M1195</f>
        <v>13.0268389573864</v>
      </c>
      <c r="M1195" s="5" t="n">
        <f aca="false">1.3*K1195</f>
        <v>0.19472418268557</v>
      </c>
    </row>
    <row r="1196" customFormat="false" ht="15" hidden="false" customHeight="false" outlineLevel="0" collapsed="false">
      <c r="A1196" s="3" t="n">
        <v>1.38504</v>
      </c>
      <c r="B1196" s="3" t="n">
        <v>0.2415231875</v>
      </c>
      <c r="C1196" s="3" t="n">
        <v>0.0275332450349793</v>
      </c>
      <c r="D1196" s="3" t="n">
        <v>0.000637643594176299</v>
      </c>
      <c r="E1196" s="3" t="n">
        <f aca="false">C1196*1000000*0.00049-D1196*1000000*0.0004115</f>
        <v>13.2288997281363</v>
      </c>
      <c r="F1196" s="3" t="n">
        <v>2.99000000953674</v>
      </c>
      <c r="G1196" s="3" t="n">
        <v>2.09166669845581</v>
      </c>
      <c r="H1196" s="3" t="n">
        <v>0.631398189655147</v>
      </c>
      <c r="I1196" s="3" t="n">
        <v>0.244036120774695</v>
      </c>
      <c r="J1196" s="3" t="n">
        <v>0.235656896551713</v>
      </c>
      <c r="K1196" s="3" t="n">
        <v>0.151492883459319</v>
      </c>
      <c r="L1196" s="4" t="n">
        <f aca="false">E1196-M1196</f>
        <v>13.0319589796392</v>
      </c>
      <c r="M1196" s="5" t="n">
        <f aca="false">1.3*K1196</f>
        <v>0.196940748497115</v>
      </c>
    </row>
    <row r="1197" customFormat="false" ht="15" hidden="false" customHeight="false" outlineLevel="0" collapsed="false">
      <c r="A1197" s="3" t="n">
        <v>1.3862</v>
      </c>
      <c r="B1197" s="3" t="n">
        <v>0.2415231875</v>
      </c>
      <c r="C1197" s="3" t="n">
        <v>0.0275459666736121</v>
      </c>
      <c r="D1197" s="3" t="n">
        <v>0.0006371325052691</v>
      </c>
      <c r="E1197" s="3" t="n">
        <f aca="false">C1197*1000000*0.00049-D1197*1000000*0.0004115</f>
        <v>13.2353436441517</v>
      </c>
      <c r="F1197" s="3" t="n">
        <v>2.99000000953674</v>
      </c>
      <c r="G1197" s="3" t="n">
        <v>2.09166669845581</v>
      </c>
      <c r="H1197" s="3" t="n">
        <v>0</v>
      </c>
      <c r="I1197" s="3" t="n">
        <v>0.244134991912055</v>
      </c>
      <c r="J1197" s="3" t="n">
        <v>0.0852336206896518</v>
      </c>
      <c r="K1197" s="3" t="n">
        <v>0.153091093756084</v>
      </c>
      <c r="L1197" s="4" t="n">
        <f aca="false">E1197-M1197</f>
        <v>13.0363252222688</v>
      </c>
      <c r="M1197" s="5" t="n">
        <f aca="false">1.3*K1197</f>
        <v>0.199018421882909</v>
      </c>
    </row>
    <row r="1198" customFormat="false" ht="15" hidden="false" customHeight="false" outlineLevel="0" collapsed="false">
      <c r="A1198" s="3" t="n">
        <v>1.38736</v>
      </c>
      <c r="B1198" s="3" t="n">
        <v>0.241669671875</v>
      </c>
      <c r="C1198" s="3" t="n">
        <v>0.0275651710908382</v>
      </c>
      <c r="D1198" s="3" t="n">
        <v>0.000642979717201401</v>
      </c>
      <c r="E1198" s="3" t="n">
        <f aca="false">C1198*1000000*0.00049-D1198*1000000*0.0004115</f>
        <v>13.2423476808823</v>
      </c>
      <c r="F1198" s="3" t="n">
        <v>2.99000000953674</v>
      </c>
      <c r="G1198" s="3" t="n">
        <v>2.09166669845581</v>
      </c>
      <c r="H1198" s="3" t="n">
        <v>0.126279655172415</v>
      </c>
      <c r="I1198" s="3" t="n">
        <v>0.244343836013085</v>
      </c>
      <c r="J1198" s="3" t="n">
        <v>0.180037931034521</v>
      </c>
      <c r="K1198" s="3" t="n">
        <v>0.1547754443684</v>
      </c>
      <c r="L1198" s="4" t="n">
        <f aca="false">E1198-M1198</f>
        <v>13.0411396032034</v>
      </c>
      <c r="M1198" s="5" t="n">
        <f aca="false">1.3*K1198</f>
        <v>0.20120807767892</v>
      </c>
    </row>
    <row r="1199" customFormat="false" ht="15" hidden="false" customHeight="false" outlineLevel="0" collapsed="false">
      <c r="A1199" s="3" t="n">
        <v>1.38852</v>
      </c>
      <c r="B1199" s="3" t="n">
        <v>0.241962640625</v>
      </c>
      <c r="C1199" s="3" t="n">
        <v>0.0275820688974708</v>
      </c>
      <c r="D1199" s="3" t="n">
        <v>0.0006433654980675</v>
      </c>
      <c r="E1199" s="3" t="n">
        <f aca="false">C1199*1000000*0.00049-D1199*1000000*0.0004115</f>
        <v>13.2504688573059</v>
      </c>
      <c r="F1199" s="3" t="n">
        <v>2.99000000953674</v>
      </c>
      <c r="G1199" s="3" t="n">
        <v>2.09166669845581</v>
      </c>
      <c r="H1199" s="3" t="n">
        <v>0.25255922413795</v>
      </c>
      <c r="I1199" s="3" t="n">
        <v>0.244605863264091</v>
      </c>
      <c r="J1199" s="3" t="n">
        <v>0.225885344827575</v>
      </c>
      <c r="K1199" s="3" t="n">
        <v>0.156427726020958</v>
      </c>
      <c r="L1199" s="4" t="n">
        <f aca="false">E1199-M1199</f>
        <v>13.0471128134787</v>
      </c>
      <c r="M1199" s="5" t="n">
        <f aca="false">1.3*K1199</f>
        <v>0.203356043827245</v>
      </c>
    </row>
    <row r="1200" customFormat="false" ht="15" hidden="false" customHeight="false" outlineLevel="0" collapsed="false">
      <c r="A1200" s="3" t="n">
        <v>1.38968</v>
      </c>
      <c r="B1200" s="3" t="n">
        <v>0.242109125</v>
      </c>
      <c r="C1200" s="3" t="n">
        <v>0.0275996920314873</v>
      </c>
      <c r="D1200" s="3" t="n">
        <v>0.000643788797041599</v>
      </c>
      <c r="E1200" s="3" t="n">
        <f aca="false">C1200*1000000*0.00049-D1200*1000000*0.0004115</f>
        <v>13.2589300054462</v>
      </c>
      <c r="F1200" s="3" t="n">
        <v>2.99000000953674</v>
      </c>
      <c r="G1200" s="3" t="n">
        <v>2.09166669845581</v>
      </c>
      <c r="H1200" s="3" t="n">
        <v>0.126279655172391</v>
      </c>
      <c r="I1200" s="3" t="n">
        <v>0.244864307846982</v>
      </c>
      <c r="J1200" s="3" t="n">
        <v>0.22279741379309</v>
      </c>
      <c r="K1200" s="3" t="n">
        <v>0.157991836084876</v>
      </c>
      <c r="L1200" s="4" t="n">
        <f aca="false">E1200-M1200</f>
        <v>13.0535406185358</v>
      </c>
      <c r="M1200" s="5" t="n">
        <f aca="false">1.3*K1200</f>
        <v>0.205389386910339</v>
      </c>
    </row>
    <row r="1201" customFormat="false" ht="15" hidden="false" customHeight="false" outlineLevel="0" collapsed="false">
      <c r="A1201" s="3" t="n">
        <v>1.39084</v>
      </c>
      <c r="B1201" s="3" t="n">
        <v>0.2426950625</v>
      </c>
      <c r="C1201" s="3" t="n">
        <v>0.0276243720227427</v>
      </c>
      <c r="D1201" s="3" t="n">
        <v>0.000644799682252201</v>
      </c>
      <c r="E1201" s="3" t="n">
        <f aca="false">C1201*1000000*0.00049-D1201*1000000*0.0004115</f>
        <v>13.2706072218971</v>
      </c>
      <c r="F1201" s="3" t="n">
        <v>2.99000000953674</v>
      </c>
      <c r="G1201" s="3" t="n">
        <v>2.09166669845581</v>
      </c>
      <c r="H1201" s="3" t="n">
        <v>0.505118534482732</v>
      </c>
      <c r="I1201" s="3" t="n">
        <v>0.245176170031411</v>
      </c>
      <c r="J1201" s="3" t="n">
        <v>0.268846551724123</v>
      </c>
      <c r="K1201" s="3" t="n">
        <v>0.159473680000925</v>
      </c>
      <c r="L1201" s="4" t="n">
        <f aca="false">E1201-M1201</f>
        <v>13.0632914378959</v>
      </c>
      <c r="M1201" s="5" t="n">
        <f aca="false">1.3*K1201</f>
        <v>0.207315784001202</v>
      </c>
    </row>
    <row r="1202" customFormat="false" ht="15" hidden="false" customHeight="false" outlineLevel="0" collapsed="false">
      <c r="A1202" s="3" t="n">
        <v>1.392</v>
      </c>
      <c r="B1202" s="3" t="n">
        <v>0.24298803125</v>
      </c>
      <c r="C1202" s="3" t="n">
        <v>0.0276409983566907</v>
      </c>
      <c r="D1202" s="3" t="n">
        <v>0.0006428244049652</v>
      </c>
      <c r="E1202" s="3" t="n">
        <f aca="false">C1202*1000000*0.00049-D1202*1000000*0.0004115</f>
        <v>13.2795669521353</v>
      </c>
      <c r="F1202" s="3" t="n">
        <v>2.99000000953674</v>
      </c>
      <c r="G1202" s="3" t="n">
        <v>2.09166669845581</v>
      </c>
      <c r="H1202" s="3" t="n">
        <v>0.252559310344878</v>
      </c>
      <c r="I1202" s="3" t="n">
        <v>0.245370938668843</v>
      </c>
      <c r="J1202" s="3" t="n">
        <v>0.167904310344862</v>
      </c>
      <c r="K1202" s="3" t="n">
        <v>0.160816682706756</v>
      </c>
      <c r="L1202" s="4" t="n">
        <f aca="false">E1202-M1202</f>
        <v>13.0705052646165</v>
      </c>
      <c r="M1202" s="5" t="n">
        <f aca="false">1.3*K1202</f>
        <v>0.209061687518783</v>
      </c>
    </row>
    <row r="1203" customFormat="false" ht="15" hidden="false" customHeight="false" outlineLevel="0" collapsed="false">
      <c r="A1203" s="3" t="n">
        <v>1.39316</v>
      </c>
      <c r="B1203" s="3" t="n">
        <v>0.242841546875</v>
      </c>
      <c r="C1203" s="3" t="n">
        <v>0.0276548023597197</v>
      </c>
      <c r="D1203" s="3" t="n">
        <v>0.000641436279494902</v>
      </c>
      <c r="E1203" s="3" t="n">
        <f aca="false">C1203*1000000*0.00049-D1203*1000000*0.0004115</f>
        <v>13.2869021272505</v>
      </c>
      <c r="F1203" s="3" t="n">
        <v>2.99000000953674</v>
      </c>
      <c r="G1203" s="3" t="n">
        <v>2.09166669845581</v>
      </c>
      <c r="H1203" s="3" t="n">
        <v>-0.126279655172415</v>
      </c>
      <c r="I1203" s="3" t="n">
        <v>0.245562469235021</v>
      </c>
      <c r="J1203" s="3" t="n">
        <v>0.165112068965506</v>
      </c>
      <c r="K1203" s="3" t="n">
        <v>0.162150688165068</v>
      </c>
      <c r="L1203" s="4" t="n">
        <f aca="false">E1203-M1203</f>
        <v>13.0761062326359</v>
      </c>
      <c r="M1203" s="5" t="n">
        <f aca="false">1.3*K1203</f>
        <v>0.210795894614588</v>
      </c>
    </row>
    <row r="1204" customFormat="false" ht="15" hidden="false" customHeight="false" outlineLevel="0" collapsed="false">
      <c r="A1204" s="3" t="n">
        <v>1.39432</v>
      </c>
      <c r="B1204" s="3" t="n">
        <v>0.24357396875</v>
      </c>
      <c r="C1204" s="3" t="n">
        <v>0.0276732135962192</v>
      </c>
      <c r="D1204" s="3" t="n">
        <v>0.000646133454590699</v>
      </c>
      <c r="E1204" s="3" t="n">
        <f aca="false">C1204*1000000*0.00049-D1204*1000000*0.0004115</f>
        <v>13.2939907455833</v>
      </c>
      <c r="F1204" s="3" t="n">
        <v>2.99000000953674</v>
      </c>
      <c r="G1204" s="3" t="n">
        <v>2.09166669845581</v>
      </c>
      <c r="H1204" s="3" t="n">
        <v>0.631398189655147</v>
      </c>
      <c r="I1204" s="3" t="n">
        <v>0.245921499675345</v>
      </c>
      <c r="J1204" s="3" t="n">
        <v>0.309509482758592</v>
      </c>
      <c r="K1204" s="3" t="n">
        <v>0.163480934357596</v>
      </c>
      <c r="L1204" s="4" t="n">
        <f aca="false">E1204-M1204</f>
        <v>13.0814655309185</v>
      </c>
      <c r="M1204" s="5" t="n">
        <f aca="false">1.3*K1204</f>
        <v>0.212525214664875</v>
      </c>
    </row>
    <row r="1205" customFormat="false" ht="15" hidden="false" customHeight="false" outlineLevel="0" collapsed="false">
      <c r="A1205" s="3" t="n">
        <v>1.39548</v>
      </c>
      <c r="B1205" s="3" t="n">
        <v>0.243720453125</v>
      </c>
      <c r="C1205" s="3" t="n">
        <v>0.0276901917073142</v>
      </c>
      <c r="D1205" s="3" t="n">
        <v>0.0006464703741508</v>
      </c>
      <c r="E1205" s="3" t="n">
        <f aca="false">C1205*1000000*0.00049-D1205*1000000*0.0004115</f>
        <v>13.3021713776209</v>
      </c>
      <c r="F1205" s="3" t="n">
        <v>2.99000000953674</v>
      </c>
      <c r="G1205" s="3" t="n">
        <v>2.09166669845581</v>
      </c>
      <c r="H1205" s="3" t="n">
        <v>0.126279568965511</v>
      </c>
      <c r="I1205" s="3" t="n">
        <v>0.246106888419618</v>
      </c>
      <c r="J1205" s="3" t="n">
        <v>0.159817241379311</v>
      </c>
      <c r="K1205" s="3" t="n">
        <v>0.164625807522361</v>
      </c>
      <c r="L1205" s="4" t="n">
        <f aca="false">E1205-M1205</f>
        <v>13.0881578278418</v>
      </c>
      <c r="M1205" s="5" t="n">
        <f aca="false">1.3*K1205</f>
        <v>0.214013549779069</v>
      </c>
    </row>
    <row r="1206" customFormat="false" ht="15" hidden="false" customHeight="false" outlineLevel="0" collapsed="false">
      <c r="A1206" s="3" t="n">
        <v>1.39664</v>
      </c>
      <c r="B1206" s="3" t="n">
        <v>0.243720453125</v>
      </c>
      <c r="C1206" s="3" t="n">
        <v>0.0277060192799085</v>
      </c>
      <c r="D1206" s="3" t="n">
        <v>0.000642997067393201</v>
      </c>
      <c r="E1206" s="3" t="n">
        <f aca="false">C1206*1000000*0.00049-D1206*1000000*0.0004115</f>
        <v>13.3113561539229</v>
      </c>
      <c r="F1206" s="3" t="n">
        <v>2.99000000953674</v>
      </c>
      <c r="G1206" s="3" t="n">
        <v>2.09166669845581</v>
      </c>
      <c r="H1206" s="3" t="n">
        <v>0</v>
      </c>
      <c r="I1206" s="3" t="n">
        <v>0.246346254536581</v>
      </c>
      <c r="J1206" s="3" t="n">
        <v>0.206350862068948</v>
      </c>
      <c r="K1206" s="3" t="n">
        <v>0.165776784825495</v>
      </c>
      <c r="L1206" s="4" t="n">
        <f aca="false">E1206-M1206</f>
        <v>13.0958463336497</v>
      </c>
      <c r="M1206" s="5" t="n">
        <f aca="false">1.3*K1206</f>
        <v>0.215509820273144</v>
      </c>
    </row>
    <row r="1207" customFormat="false" ht="15" hidden="false" customHeight="false" outlineLevel="0" collapsed="false">
      <c r="A1207" s="3" t="n">
        <v>1.3978</v>
      </c>
      <c r="B1207" s="3" t="n">
        <v>0.243720453125</v>
      </c>
      <c r="C1207" s="3" t="n">
        <v>0.0277284017283377</v>
      </c>
      <c r="D1207" s="3" t="n">
        <v>0.000643135316426999</v>
      </c>
      <c r="E1207" s="3" t="n">
        <f aca="false">C1207*1000000*0.00049-D1207*1000000*0.0004115</f>
        <v>13.3222666641758</v>
      </c>
      <c r="F1207" s="3" t="n">
        <v>2.99000000953674</v>
      </c>
      <c r="G1207" s="3" t="n">
        <v>2.09166669845581</v>
      </c>
      <c r="H1207" s="3" t="n">
        <v>0</v>
      </c>
      <c r="I1207" s="3" t="n">
        <v>0.246696589701809</v>
      </c>
      <c r="J1207" s="3" t="n">
        <v>0.302012931034534</v>
      </c>
      <c r="K1207" s="3" t="n">
        <v>0.166876256175651</v>
      </c>
      <c r="L1207" s="4" t="n">
        <f aca="false">E1207-M1207</f>
        <v>13.1053275311474</v>
      </c>
      <c r="M1207" s="5" t="n">
        <f aca="false">1.3*K1207</f>
        <v>0.216939133028346</v>
      </c>
    </row>
    <row r="1208" customFormat="false" ht="15" hidden="false" customHeight="false" outlineLevel="0" collapsed="false">
      <c r="A1208" s="3" t="n">
        <v>1.39896</v>
      </c>
      <c r="B1208" s="3" t="n">
        <v>0.244306390625</v>
      </c>
      <c r="C1208" s="3" t="n">
        <v>0.027745251830293</v>
      </c>
      <c r="D1208" s="3" t="n">
        <v>0.0006386370204347</v>
      </c>
      <c r="E1208" s="3" t="n">
        <f aca="false">C1208*1000000*0.00049-D1208*1000000*0.0004115</f>
        <v>13.3323742629347</v>
      </c>
      <c r="F1208" s="3" t="n">
        <v>2.99000000953674</v>
      </c>
      <c r="G1208" s="3" t="n">
        <v>2.09166669845581</v>
      </c>
      <c r="H1208" s="3" t="n">
        <v>0.505118534482732</v>
      </c>
      <c r="I1208" s="3" t="n">
        <v>0.247158051727158</v>
      </c>
      <c r="J1208" s="3" t="n">
        <v>0.397812068965497</v>
      </c>
      <c r="K1208" s="3" t="n">
        <v>0.167804180969639</v>
      </c>
      <c r="L1208" s="4" t="n">
        <f aca="false">E1208-M1208</f>
        <v>13.1142288276742</v>
      </c>
      <c r="M1208" s="5" t="n">
        <f aca="false">1.3*K1208</f>
        <v>0.218145435260531</v>
      </c>
    </row>
    <row r="1209" customFormat="false" ht="15" hidden="false" customHeight="false" outlineLevel="0" collapsed="false">
      <c r="A1209" s="3" t="n">
        <v>1.40012</v>
      </c>
      <c r="B1209" s="3" t="n">
        <v>0.24562475</v>
      </c>
      <c r="C1209" s="3" t="n">
        <v>0.0277563022371158</v>
      </c>
      <c r="D1209" s="3" t="n">
        <v>0.000632249540813302</v>
      </c>
      <c r="E1209" s="3" t="n">
        <f aca="false">C1209*1000000*0.00049-D1209*1000000*0.0004115</f>
        <v>13.3404174101421</v>
      </c>
      <c r="F1209" s="3" t="n">
        <v>2.99000000953674</v>
      </c>
      <c r="G1209" s="3" t="n">
        <v>2.09166669845581</v>
      </c>
      <c r="H1209" s="3" t="n">
        <v>1.13651672413788</v>
      </c>
      <c r="I1209" s="3" t="n">
        <v>0.24750331296325</v>
      </c>
      <c r="J1209" s="3" t="n">
        <v>0.297638793103447</v>
      </c>
      <c r="K1209" s="3" t="n">
        <v>0.168440126838451</v>
      </c>
      <c r="L1209" s="4" t="n">
        <f aca="false">E1209-M1209</f>
        <v>13.1214452452521</v>
      </c>
      <c r="M1209" s="5" t="n">
        <f aca="false">1.3*K1209</f>
        <v>0.218972164889986</v>
      </c>
    </row>
    <row r="1210" customFormat="false" ht="15" hidden="false" customHeight="false" outlineLevel="0" collapsed="false">
      <c r="A1210" s="3"/>
      <c r="B1210" s="3"/>
      <c r="C1210" s="3"/>
      <c r="D1210" s="3"/>
      <c r="E1210" s="3"/>
      <c r="F1210" s="3"/>
      <c r="G1210" s="3"/>
      <c r="H1210" s="3"/>
      <c r="I1210" s="3"/>
      <c r="J1210" s="3"/>
      <c r="K1210" s="3"/>
      <c r="L1210" s="3"/>
    </row>
    <row r="1211" customFormat="false" ht="15" hidden="false" customHeight="false" outlineLevel="0" collapsed="false">
      <c r="A1211" s="3"/>
      <c r="B1211" s="3"/>
      <c r="C1211" s="3"/>
      <c r="D1211" s="3"/>
      <c r="E1211" s="3"/>
      <c r="F1211" s="3"/>
      <c r="G1211" s="3"/>
      <c r="H1211" s="3"/>
      <c r="I1211" s="3"/>
      <c r="J1211" s="3"/>
      <c r="K1211" s="3"/>
      <c r="L1211" s="3"/>
    </row>
    <row r="1212" customFormat="false" ht="15" hidden="false" customHeight="false" outlineLevel="0" collapsed="false">
      <c r="A1212" s="3"/>
      <c r="B1212" s="3"/>
      <c r="C1212" s="3"/>
      <c r="D1212" s="3"/>
      <c r="E1212" s="3"/>
      <c r="F1212" s="3"/>
      <c r="G1212" s="3"/>
      <c r="H1212" s="3"/>
      <c r="I1212" s="3"/>
      <c r="J1212" s="3"/>
      <c r="K1212" s="3"/>
      <c r="L1212" s="3"/>
    </row>
    <row r="1213" customFormat="false" ht="15" hidden="false" customHeight="false" outlineLevel="0" collapsed="false">
      <c r="A1213" s="3"/>
      <c r="B1213" s="3"/>
      <c r="C1213" s="3"/>
      <c r="D1213" s="3"/>
      <c r="E1213" s="3"/>
      <c r="F1213" s="3"/>
      <c r="G1213" s="3"/>
      <c r="H1213" s="3"/>
      <c r="I1213" s="3"/>
      <c r="J1213" s="3"/>
      <c r="K1213" s="3"/>
      <c r="L1213" s="3"/>
    </row>
    <row r="1214" customFormat="false" ht="15" hidden="false" customHeight="false" outlineLevel="0" collapsed="false">
      <c r="A1214" s="3"/>
      <c r="B1214" s="3"/>
      <c r="C1214" s="3"/>
      <c r="D1214" s="3"/>
      <c r="E1214" s="3"/>
      <c r="F1214" s="3"/>
      <c r="G1214" s="3"/>
      <c r="H1214" s="3"/>
      <c r="I1214" s="3"/>
      <c r="J1214" s="3"/>
      <c r="K1214" s="3"/>
      <c r="L1214" s="3"/>
    </row>
    <row r="1215" customFormat="false" ht="15" hidden="false" customHeight="false" outlineLevel="0" collapsed="false">
      <c r="A1215" s="3"/>
      <c r="B1215" s="3"/>
      <c r="C1215" s="3"/>
      <c r="D1215" s="3"/>
      <c r="E1215" s="3"/>
      <c r="F1215" s="3"/>
      <c r="G1215" s="3"/>
      <c r="H1215" s="3"/>
      <c r="I1215" s="3"/>
      <c r="J1215" s="3"/>
      <c r="K1215" s="3"/>
      <c r="L1215" s="3"/>
    </row>
    <row r="1216" customFormat="false" ht="15" hidden="false" customHeight="false" outlineLevel="0" collapsed="false">
      <c r="A1216" s="3"/>
      <c r="B1216" s="3"/>
      <c r="C1216" s="3"/>
      <c r="D1216" s="3"/>
      <c r="E1216" s="3"/>
      <c r="F1216" s="3"/>
      <c r="G1216" s="3"/>
      <c r="H1216" s="3"/>
      <c r="I1216" s="3"/>
      <c r="J1216" s="3"/>
      <c r="K1216" s="3"/>
      <c r="L1216" s="3"/>
    </row>
    <row r="1217" customFormat="false" ht="15" hidden="false" customHeight="false" outlineLevel="0" collapsed="false">
      <c r="A1217" s="3"/>
      <c r="B1217" s="3"/>
      <c r="C1217" s="3"/>
      <c r="D1217" s="3"/>
      <c r="E1217" s="3"/>
      <c r="F1217" s="3"/>
      <c r="G1217" s="3"/>
      <c r="H1217" s="3"/>
      <c r="I1217" s="3"/>
      <c r="J1217" s="3"/>
      <c r="K1217" s="3"/>
      <c r="L1217" s="3"/>
    </row>
    <row r="1218" customFormat="false" ht="15" hidden="false" customHeight="false" outlineLevel="0" collapsed="false">
      <c r="A1218" s="3"/>
      <c r="B1218" s="3"/>
      <c r="C1218" s="3"/>
      <c r="D1218" s="3"/>
      <c r="E1218" s="3"/>
      <c r="F1218" s="3"/>
      <c r="G1218" s="3"/>
      <c r="H1218" s="3"/>
      <c r="I1218" s="3"/>
      <c r="J1218" s="3"/>
      <c r="K1218" s="3"/>
      <c r="L1218" s="3"/>
    </row>
    <row r="1219" customFormat="false" ht="15" hidden="false" customHeight="false" outlineLevel="0" collapsed="false">
      <c r="A1219" s="3"/>
      <c r="B1219" s="3"/>
      <c r="C1219" s="3"/>
      <c r="D1219" s="3"/>
      <c r="E1219" s="3"/>
      <c r="F1219" s="3"/>
      <c r="G1219" s="3"/>
      <c r="H1219" s="3"/>
      <c r="I1219" s="3"/>
      <c r="J1219" s="3"/>
      <c r="K1219" s="3"/>
      <c r="L1219" s="3"/>
    </row>
    <row r="1220" customFormat="false" ht="15" hidden="false" customHeight="false" outlineLevel="0" collapsed="false">
      <c r="A1220" s="3"/>
      <c r="B1220" s="3"/>
      <c r="C1220" s="3"/>
      <c r="D1220" s="3"/>
      <c r="E1220" s="3"/>
      <c r="F1220" s="3"/>
      <c r="G1220" s="3"/>
      <c r="H1220" s="3"/>
      <c r="I1220" s="3"/>
      <c r="J1220" s="3"/>
      <c r="K1220" s="3"/>
      <c r="L1220" s="3"/>
    </row>
    <row r="1221" customFormat="false" ht="15" hidden="false" customHeight="false" outlineLevel="0" collapsed="false">
      <c r="A1221" s="3"/>
      <c r="B1221" s="3"/>
      <c r="C1221" s="3"/>
      <c r="D1221" s="3"/>
      <c r="E1221" s="3"/>
      <c r="F1221" s="3"/>
      <c r="G1221" s="3"/>
      <c r="H1221" s="3"/>
      <c r="I1221" s="3"/>
      <c r="J1221" s="3"/>
      <c r="K1221" s="3"/>
      <c r="L1221" s="3"/>
    </row>
    <row r="1222" customFormat="false" ht="15" hidden="false" customHeight="false" outlineLevel="0" collapsed="false">
      <c r="A1222" s="3"/>
      <c r="B1222" s="3"/>
      <c r="C1222" s="3"/>
      <c r="D1222" s="3"/>
      <c r="E1222" s="3"/>
      <c r="F1222" s="3"/>
      <c r="G1222" s="3"/>
      <c r="H1222" s="3"/>
      <c r="I1222" s="3"/>
      <c r="J1222" s="3"/>
      <c r="K1222" s="3"/>
      <c r="L1222" s="3"/>
    </row>
    <row r="1223" customFormat="false" ht="15" hidden="false" customHeight="false" outlineLevel="0" collapsed="false">
      <c r="A1223" s="3"/>
      <c r="B1223" s="3"/>
      <c r="C1223" s="3"/>
      <c r="D1223" s="3"/>
      <c r="E1223" s="3"/>
      <c r="F1223" s="3"/>
      <c r="G1223" s="3"/>
      <c r="H1223" s="3"/>
      <c r="I1223" s="3"/>
      <c r="J1223" s="3"/>
      <c r="K1223" s="3"/>
      <c r="L1223" s="3"/>
    </row>
    <row r="1224" customFormat="false" ht="15" hidden="false" customHeight="false" outlineLevel="0" collapsed="false">
      <c r="A1224" s="3"/>
      <c r="B1224" s="3"/>
      <c r="C1224" s="3"/>
      <c r="D1224" s="3"/>
      <c r="E1224" s="3"/>
      <c r="F1224" s="3"/>
      <c r="G1224" s="3"/>
      <c r="H1224" s="3"/>
      <c r="I1224" s="3"/>
      <c r="J1224" s="3"/>
      <c r="K1224" s="3"/>
      <c r="L1224" s="3"/>
    </row>
    <row r="1225" customFormat="false" ht="15" hidden="false" customHeight="false" outlineLevel="0" collapsed="false">
      <c r="A1225" s="3"/>
      <c r="B1225" s="3"/>
      <c r="C1225" s="3"/>
      <c r="D1225" s="3"/>
      <c r="E1225" s="3"/>
      <c r="F1225" s="3"/>
      <c r="G1225" s="3"/>
      <c r="H1225" s="3"/>
      <c r="I1225" s="3"/>
      <c r="J1225" s="3"/>
      <c r="K1225" s="3"/>
      <c r="L1225" s="3"/>
    </row>
    <row r="1226" customFormat="false" ht="15" hidden="false" customHeight="false" outlineLevel="0" collapsed="false">
      <c r="A1226" s="3"/>
      <c r="B1226" s="3"/>
      <c r="C1226" s="3"/>
      <c r="D1226" s="3"/>
      <c r="E1226" s="3"/>
      <c r="F1226" s="3"/>
      <c r="G1226" s="3"/>
      <c r="H1226" s="3"/>
      <c r="I1226" s="3"/>
      <c r="J1226" s="3"/>
      <c r="K1226" s="3"/>
      <c r="L1226" s="3"/>
    </row>
    <row r="1227" customFormat="false" ht="15" hidden="false" customHeight="false" outlineLevel="0" collapsed="false">
      <c r="A1227" s="3"/>
      <c r="B1227" s="3"/>
      <c r="C1227" s="3"/>
      <c r="D1227" s="3"/>
      <c r="E1227" s="3"/>
      <c r="F1227" s="3"/>
      <c r="G1227" s="3"/>
      <c r="H1227" s="3"/>
      <c r="I1227" s="3"/>
      <c r="J1227" s="3"/>
      <c r="K1227" s="3"/>
      <c r="L1227" s="3"/>
    </row>
    <row r="1228" customFormat="false" ht="15" hidden="false" customHeight="false" outlineLevel="0" collapsed="false">
      <c r="A1228" s="3"/>
      <c r="B1228" s="3"/>
      <c r="C1228" s="3"/>
      <c r="D1228" s="3"/>
      <c r="E1228" s="3"/>
      <c r="F1228" s="3"/>
      <c r="G1228" s="3"/>
      <c r="H1228" s="3"/>
      <c r="I1228" s="3"/>
      <c r="J1228" s="3"/>
      <c r="K1228" s="3"/>
      <c r="L1228" s="3"/>
    </row>
    <row r="1229" customFormat="false" ht="15" hidden="false" customHeight="false" outlineLevel="0" collapsed="false">
      <c r="A1229" s="3"/>
      <c r="B1229" s="3"/>
      <c r="C1229" s="3"/>
      <c r="D1229" s="3"/>
      <c r="E1229" s="3"/>
      <c r="F1229" s="3"/>
      <c r="G1229" s="3"/>
      <c r="H1229" s="3"/>
      <c r="I1229" s="3"/>
      <c r="J1229" s="3"/>
      <c r="K1229" s="3"/>
      <c r="L1229" s="3"/>
    </row>
    <row r="1230" customFormat="false" ht="15" hidden="false" customHeight="false" outlineLevel="0" collapsed="false">
      <c r="A1230" s="3"/>
      <c r="B1230" s="3"/>
      <c r="C1230" s="3"/>
      <c r="D1230" s="3"/>
      <c r="E1230" s="3"/>
      <c r="F1230" s="3"/>
      <c r="G1230" s="3"/>
      <c r="H1230" s="3"/>
      <c r="I1230" s="3"/>
      <c r="J1230" s="3"/>
      <c r="K1230" s="3"/>
      <c r="L1230" s="3"/>
    </row>
    <row r="1231" customFormat="false" ht="15" hidden="false" customHeight="false" outlineLevel="0" collapsed="false">
      <c r="A1231" s="3"/>
      <c r="B1231" s="3"/>
      <c r="C1231" s="3"/>
      <c r="D1231" s="3"/>
      <c r="E1231" s="3"/>
      <c r="F1231" s="3"/>
      <c r="G1231" s="3"/>
      <c r="H1231" s="3"/>
      <c r="I1231" s="3"/>
      <c r="J1231" s="3"/>
      <c r="K1231" s="3"/>
      <c r="L1231" s="3"/>
    </row>
    <row r="1232" customFormat="false" ht="15" hidden="false" customHeight="false" outlineLevel="0" collapsed="false">
      <c r="A1232" s="3"/>
      <c r="B1232" s="3"/>
      <c r="C1232" s="3"/>
      <c r="D1232" s="3"/>
      <c r="E1232" s="3"/>
      <c r="F1232" s="3"/>
      <c r="G1232" s="3"/>
      <c r="H1232" s="3"/>
      <c r="I1232" s="3"/>
      <c r="J1232" s="3"/>
      <c r="K1232" s="3"/>
      <c r="L1232" s="3"/>
    </row>
    <row r="1233" customFormat="false" ht="15" hidden="false" customHeight="false" outlineLevel="0" collapsed="false">
      <c r="A1233" s="3"/>
      <c r="B1233" s="3"/>
      <c r="C1233" s="3"/>
      <c r="D1233" s="3"/>
      <c r="E1233" s="3"/>
      <c r="F1233" s="3"/>
      <c r="G1233" s="3"/>
      <c r="H1233" s="3"/>
      <c r="I1233" s="3"/>
      <c r="J1233" s="3"/>
      <c r="K1233" s="3"/>
      <c r="L1233" s="3"/>
    </row>
    <row r="1234" customFormat="false" ht="15" hidden="false" customHeight="false" outlineLevel="0" collapsed="false">
      <c r="A1234" s="3"/>
      <c r="B1234" s="3"/>
      <c r="C1234" s="3"/>
      <c r="D1234" s="3"/>
      <c r="E1234" s="3"/>
      <c r="F1234" s="3"/>
      <c r="G1234" s="3"/>
      <c r="H1234" s="3"/>
      <c r="I1234" s="3"/>
      <c r="J1234" s="3"/>
      <c r="K1234" s="3"/>
      <c r="L1234" s="3"/>
    </row>
    <row r="1235" customFormat="false" ht="15" hidden="false" customHeight="false" outlineLevel="0" collapsed="false">
      <c r="A1235" s="3"/>
      <c r="B1235" s="3"/>
      <c r="C1235" s="3"/>
      <c r="D1235" s="3"/>
      <c r="E1235" s="3"/>
      <c r="F1235" s="3"/>
      <c r="G1235" s="3"/>
      <c r="H1235" s="3"/>
      <c r="I1235" s="3"/>
      <c r="J1235" s="3"/>
      <c r="K1235" s="3"/>
      <c r="L1235" s="3"/>
    </row>
    <row r="1236" customFormat="false" ht="15" hidden="false" customHeight="false" outlineLevel="0" collapsed="false">
      <c r="A1236" s="3"/>
      <c r="B1236" s="3"/>
      <c r="C1236" s="3"/>
      <c r="D1236" s="3"/>
      <c r="E1236" s="3"/>
      <c r="F1236" s="3"/>
      <c r="G1236" s="3"/>
      <c r="H1236" s="3"/>
      <c r="I1236" s="3"/>
      <c r="J1236" s="3"/>
      <c r="K1236" s="3"/>
      <c r="L1236" s="3"/>
    </row>
    <row r="1237" customFormat="false" ht="15" hidden="false" customHeight="false" outlineLevel="0" collapsed="false">
      <c r="A1237" s="3"/>
      <c r="B1237" s="3"/>
      <c r="C1237" s="3"/>
      <c r="D1237" s="3"/>
      <c r="E1237" s="3"/>
      <c r="F1237" s="3"/>
      <c r="G1237" s="3"/>
      <c r="H1237" s="3"/>
      <c r="I1237" s="3"/>
      <c r="J1237" s="3"/>
      <c r="K1237" s="3"/>
      <c r="L1237" s="3"/>
    </row>
    <row r="1238" customFormat="false" ht="15" hidden="false" customHeight="false" outlineLevel="0" collapsed="false">
      <c r="A1238" s="3"/>
      <c r="B1238" s="3"/>
      <c r="C1238" s="3"/>
      <c r="D1238" s="3"/>
      <c r="E1238" s="3"/>
      <c r="F1238" s="3"/>
      <c r="G1238" s="3"/>
      <c r="H1238" s="3"/>
      <c r="I1238" s="3"/>
      <c r="J1238" s="3"/>
      <c r="K1238" s="3"/>
      <c r="L1238" s="3"/>
    </row>
    <row r="1239" customFormat="false" ht="15" hidden="false" customHeight="false" outlineLevel="0" collapsed="false">
      <c r="A1239" s="3"/>
      <c r="B1239" s="3"/>
      <c r="C1239" s="3"/>
      <c r="D1239" s="3"/>
      <c r="E1239" s="3"/>
      <c r="F1239" s="3"/>
      <c r="G1239" s="3"/>
      <c r="H1239" s="3"/>
      <c r="I1239" s="3"/>
      <c r="J1239" s="3"/>
      <c r="K1239" s="3"/>
      <c r="L1239" s="3"/>
    </row>
    <row r="1240" customFormat="false" ht="15" hidden="false" customHeight="false" outlineLevel="0" collapsed="false">
      <c r="A1240" s="3"/>
      <c r="B1240" s="3"/>
      <c r="C1240" s="3"/>
      <c r="D1240" s="3"/>
      <c r="E1240" s="3"/>
      <c r="F1240" s="3"/>
      <c r="G1240" s="3"/>
      <c r="H1240" s="3"/>
      <c r="I1240" s="3"/>
      <c r="J1240" s="3"/>
      <c r="K1240" s="3"/>
      <c r="L1240" s="3"/>
    </row>
    <row r="1241" customFormat="false" ht="15" hidden="false" customHeight="false" outlineLevel="0" collapsed="false">
      <c r="A1241" s="3"/>
      <c r="B1241" s="3"/>
      <c r="C1241" s="3"/>
      <c r="D1241" s="3"/>
      <c r="E1241" s="3"/>
      <c r="F1241" s="3"/>
      <c r="G1241" s="3"/>
      <c r="H1241" s="3"/>
      <c r="I1241" s="3"/>
      <c r="J1241" s="3"/>
      <c r="K1241" s="3"/>
      <c r="L1241" s="3"/>
    </row>
    <row r="1242" customFormat="false" ht="15" hidden="false" customHeight="false" outlineLevel="0" collapsed="false">
      <c r="A1242" s="3"/>
      <c r="B1242" s="3"/>
      <c r="C1242" s="3"/>
      <c r="D1242" s="3"/>
      <c r="E1242" s="3"/>
      <c r="F1242" s="3"/>
      <c r="G1242" s="3"/>
      <c r="H1242" s="3"/>
      <c r="I1242" s="3"/>
      <c r="J1242" s="3"/>
      <c r="K1242" s="3"/>
      <c r="L1242" s="3"/>
    </row>
    <row r="1243" customFormat="false" ht="15" hidden="false" customHeight="false" outlineLevel="0" collapsed="false">
      <c r="A1243" s="3"/>
      <c r="B1243" s="3"/>
      <c r="C1243" s="3"/>
      <c r="D1243" s="3"/>
      <c r="E1243" s="3"/>
      <c r="F1243" s="3"/>
      <c r="G1243" s="3"/>
      <c r="H1243" s="3"/>
      <c r="I1243" s="3"/>
      <c r="J1243" s="3"/>
      <c r="K1243" s="3"/>
      <c r="L1243" s="3"/>
    </row>
    <row r="1244" customFormat="false" ht="15" hidden="false" customHeight="false" outlineLevel="0" collapsed="false">
      <c r="A1244" s="3"/>
      <c r="B1244" s="3"/>
      <c r="C1244" s="3"/>
      <c r="D1244" s="3"/>
      <c r="E1244" s="3"/>
      <c r="F1244" s="3"/>
      <c r="G1244" s="3"/>
      <c r="H1244" s="3"/>
      <c r="I1244" s="3"/>
      <c r="J1244" s="3"/>
      <c r="K1244" s="3"/>
      <c r="L1244" s="3"/>
    </row>
    <row r="1245" customFormat="false" ht="15" hidden="false" customHeight="false" outlineLevel="0" collapsed="false">
      <c r="A1245" s="3"/>
      <c r="B1245" s="3"/>
      <c r="C1245" s="3"/>
      <c r="D1245" s="3"/>
      <c r="E1245" s="3"/>
      <c r="F1245" s="3"/>
      <c r="G1245" s="3"/>
      <c r="H1245" s="3"/>
      <c r="I1245" s="3"/>
      <c r="J1245" s="3"/>
      <c r="K1245" s="3"/>
      <c r="L1245" s="3"/>
    </row>
    <row r="1246" customFormat="false" ht="15" hidden="false" customHeight="false" outlineLevel="0" collapsed="false">
      <c r="A1246" s="3"/>
      <c r="B1246" s="3"/>
      <c r="C1246" s="3"/>
      <c r="D1246" s="3"/>
      <c r="E1246" s="3"/>
      <c r="F1246" s="3"/>
      <c r="G1246" s="3"/>
      <c r="H1246" s="3"/>
      <c r="I1246" s="3"/>
      <c r="J1246" s="3"/>
      <c r="K1246" s="3"/>
      <c r="L1246" s="3"/>
    </row>
    <row r="1247" customFormat="false" ht="15" hidden="false" customHeight="false" outlineLevel="0" collapsed="false">
      <c r="A1247" s="3"/>
      <c r="B1247" s="3"/>
      <c r="C1247" s="3"/>
      <c r="D1247" s="3"/>
      <c r="E1247" s="3"/>
      <c r="F1247" s="3"/>
      <c r="G1247" s="3"/>
      <c r="H1247" s="3"/>
      <c r="I1247" s="3"/>
      <c r="J1247" s="3"/>
      <c r="K1247" s="3"/>
      <c r="L1247" s="3"/>
    </row>
    <row r="1248" customFormat="false" ht="15" hidden="false" customHeight="false" outlineLevel="0" collapsed="false">
      <c r="A1248" s="3"/>
      <c r="B1248" s="3"/>
      <c r="C1248" s="3"/>
      <c r="D1248" s="3"/>
      <c r="E1248" s="3"/>
      <c r="F1248" s="3"/>
      <c r="G1248" s="3"/>
      <c r="H1248" s="3"/>
      <c r="I1248" s="3"/>
      <c r="J1248" s="3"/>
      <c r="K1248" s="3"/>
      <c r="L1248" s="3"/>
    </row>
    <row r="1249" customFormat="false" ht="15" hidden="false" customHeight="false" outlineLevel="0" collapsed="false">
      <c r="A1249" s="3"/>
      <c r="B1249" s="3"/>
      <c r="C1249" s="3"/>
      <c r="D1249" s="3"/>
      <c r="E1249" s="3"/>
      <c r="F1249" s="3"/>
      <c r="G1249" s="3"/>
      <c r="H1249" s="3"/>
      <c r="I1249" s="3"/>
      <c r="J1249" s="3"/>
      <c r="K1249" s="3"/>
      <c r="L1249" s="3"/>
    </row>
    <row r="1250" customFormat="false" ht="15" hidden="false" customHeight="false" outlineLevel="0" collapsed="false">
      <c r="A1250" s="3"/>
      <c r="B1250" s="3"/>
      <c r="C1250" s="3"/>
      <c r="D1250" s="3"/>
      <c r="E1250" s="3"/>
      <c r="F1250" s="3"/>
      <c r="G1250" s="3"/>
      <c r="H1250" s="3"/>
      <c r="I1250" s="3"/>
      <c r="J1250" s="3"/>
      <c r="K1250" s="3"/>
      <c r="L1250" s="3"/>
    </row>
    <row r="1251" customFormat="false" ht="15" hidden="false" customHeight="false" outlineLevel="0" collapsed="false">
      <c r="A1251" s="3"/>
      <c r="B1251" s="3"/>
      <c r="C1251" s="3"/>
      <c r="D1251" s="3"/>
      <c r="E1251" s="3"/>
      <c r="F1251" s="3"/>
      <c r="G1251" s="3"/>
      <c r="H1251" s="3"/>
      <c r="I1251" s="3"/>
      <c r="J1251" s="3"/>
      <c r="K1251" s="3"/>
      <c r="L1251" s="3"/>
    </row>
    <row r="1252" customFormat="false" ht="15" hidden="false" customHeight="false" outlineLevel="0" collapsed="false">
      <c r="A1252" s="3"/>
      <c r="B1252" s="3"/>
      <c r="C1252" s="3"/>
      <c r="D1252" s="3"/>
      <c r="E1252" s="3"/>
      <c r="F1252" s="3"/>
      <c r="G1252" s="3"/>
      <c r="H1252" s="3"/>
      <c r="I1252" s="3"/>
      <c r="J1252" s="3"/>
      <c r="K1252" s="3"/>
      <c r="L1252" s="3"/>
    </row>
    <row r="1253" customFormat="false" ht="15" hidden="false" customHeight="false" outlineLevel="0" collapsed="false">
      <c r="A1253" s="3"/>
      <c r="B1253" s="3"/>
      <c r="C1253" s="3"/>
      <c r="D1253" s="3"/>
      <c r="E1253" s="3"/>
      <c r="F1253" s="3"/>
      <c r="G1253" s="3"/>
      <c r="H1253" s="3"/>
      <c r="I1253" s="3"/>
      <c r="J1253" s="3"/>
      <c r="K1253" s="3"/>
      <c r="L1253" s="3"/>
    </row>
    <row r="1254" customFormat="false" ht="15" hidden="false" customHeight="false" outlineLevel="0" collapsed="false">
      <c r="A1254" s="3"/>
      <c r="B1254" s="3"/>
      <c r="C1254" s="3"/>
      <c r="D1254" s="3"/>
      <c r="E1254" s="3"/>
      <c r="F1254" s="3"/>
      <c r="G1254" s="3"/>
      <c r="H1254" s="3"/>
      <c r="I1254" s="3"/>
      <c r="J1254" s="3"/>
      <c r="K1254" s="3"/>
      <c r="L1254" s="3"/>
    </row>
    <row r="1255" customFormat="false" ht="15" hidden="false" customHeight="false" outlineLevel="0" collapsed="false">
      <c r="A1255" s="3"/>
      <c r="B1255" s="3"/>
      <c r="C1255" s="3"/>
      <c r="D1255" s="3"/>
      <c r="E1255" s="3"/>
      <c r="F1255" s="3"/>
      <c r="G1255" s="3"/>
      <c r="H1255" s="3"/>
      <c r="I1255" s="3"/>
      <c r="J1255" s="3"/>
      <c r="K1255" s="3"/>
      <c r="L1255" s="3"/>
    </row>
    <row r="1256" customFormat="false" ht="15" hidden="false" customHeight="false" outlineLevel="0" collapsed="false">
      <c r="A1256" s="3"/>
      <c r="B1256" s="3"/>
      <c r="C1256" s="3"/>
      <c r="D1256" s="3"/>
      <c r="E1256" s="3"/>
      <c r="F1256" s="3"/>
      <c r="G1256" s="3"/>
      <c r="H1256" s="3"/>
      <c r="I1256" s="3"/>
      <c r="J1256" s="3"/>
      <c r="K1256" s="3"/>
      <c r="L1256" s="3"/>
    </row>
    <row r="1257" customFormat="false" ht="15" hidden="false" customHeight="false" outlineLevel="0" collapsed="false">
      <c r="A1257" s="3"/>
      <c r="B1257" s="3"/>
      <c r="C1257" s="3"/>
      <c r="D1257" s="3"/>
      <c r="E1257" s="3"/>
      <c r="F1257" s="3"/>
      <c r="G1257" s="3"/>
      <c r="H1257" s="3"/>
      <c r="I1257" s="3"/>
      <c r="J1257" s="3"/>
      <c r="K1257" s="3"/>
      <c r="L1257" s="3"/>
    </row>
    <row r="1258" customFormat="false" ht="15" hidden="false" customHeight="false" outlineLevel="0" collapsed="false">
      <c r="A1258" s="3"/>
      <c r="B1258" s="3"/>
      <c r="C1258" s="3"/>
      <c r="D1258" s="3"/>
      <c r="E1258" s="3"/>
      <c r="F1258" s="3"/>
      <c r="G1258" s="3"/>
      <c r="H1258" s="3"/>
      <c r="I1258" s="3"/>
      <c r="J1258" s="3"/>
      <c r="K1258" s="3"/>
      <c r="L1258" s="3"/>
    </row>
    <row r="1259" customFormat="false" ht="15" hidden="false" customHeight="false" outlineLevel="0" collapsed="false">
      <c r="A1259" s="3"/>
      <c r="B1259" s="3"/>
      <c r="C1259" s="3"/>
      <c r="D1259" s="3"/>
      <c r="E1259" s="3"/>
      <c r="F1259" s="3"/>
      <c r="G1259" s="3"/>
      <c r="H1259" s="3"/>
      <c r="I1259" s="3"/>
      <c r="J1259" s="3"/>
      <c r="K1259" s="3"/>
      <c r="L1259" s="3"/>
    </row>
    <row r="1260" customFormat="false" ht="15" hidden="false" customHeight="false" outlineLevel="0" collapsed="false">
      <c r="A1260" s="3"/>
      <c r="B1260" s="3"/>
      <c r="C1260" s="3"/>
      <c r="D1260" s="3"/>
      <c r="E1260" s="3"/>
      <c r="F1260" s="3"/>
      <c r="G1260" s="3"/>
      <c r="H1260" s="3"/>
      <c r="I1260" s="3"/>
      <c r="J1260" s="3"/>
      <c r="K1260" s="3"/>
      <c r="L1260" s="3"/>
    </row>
    <row r="1261" customFormat="false" ht="15" hidden="false" customHeight="false" outlineLevel="0" collapsed="false">
      <c r="A1261" s="3"/>
      <c r="B1261" s="3"/>
      <c r="C1261" s="3"/>
      <c r="D1261" s="3"/>
      <c r="E1261" s="3"/>
      <c r="F1261" s="3"/>
      <c r="G1261" s="3"/>
      <c r="H1261" s="3"/>
      <c r="I1261" s="3"/>
      <c r="J1261" s="3"/>
      <c r="K1261" s="3"/>
      <c r="L1261" s="3"/>
    </row>
    <row r="1262" customFormat="false" ht="15" hidden="false" customHeight="false" outlineLevel="0" collapsed="false">
      <c r="A1262" s="3"/>
      <c r="B1262" s="3"/>
      <c r="C1262" s="3"/>
      <c r="D1262" s="3"/>
      <c r="E1262" s="3"/>
      <c r="F1262" s="3"/>
      <c r="G1262" s="3"/>
      <c r="H1262" s="3"/>
      <c r="I1262" s="3"/>
      <c r="J1262" s="3"/>
      <c r="K1262" s="3"/>
      <c r="L1262" s="3"/>
    </row>
    <row r="1263" customFormat="false" ht="15" hidden="false" customHeight="false" outlineLevel="0" collapsed="false">
      <c r="A1263" s="3"/>
      <c r="B1263" s="3"/>
      <c r="C1263" s="3"/>
      <c r="D1263" s="3"/>
      <c r="E1263" s="3"/>
      <c r="F1263" s="3"/>
      <c r="G1263" s="3"/>
      <c r="H1263" s="3"/>
      <c r="I1263" s="3"/>
      <c r="J1263" s="3"/>
      <c r="K1263" s="3"/>
      <c r="L1263" s="3"/>
    </row>
    <row r="1264" customFormat="false" ht="15" hidden="false" customHeight="false" outlineLevel="0" collapsed="false">
      <c r="A1264" s="3"/>
      <c r="B1264" s="3"/>
      <c r="C1264" s="3"/>
      <c r="D1264" s="3"/>
      <c r="E1264" s="3"/>
      <c r="F1264" s="3"/>
      <c r="G1264" s="3"/>
      <c r="H1264" s="3"/>
      <c r="I1264" s="3"/>
      <c r="J1264" s="3"/>
      <c r="K1264" s="3"/>
      <c r="L1264" s="3"/>
    </row>
    <row r="1265" customFormat="false" ht="15" hidden="false" customHeight="false" outlineLevel="0" collapsed="false">
      <c r="A1265" s="3"/>
      <c r="B1265" s="3"/>
      <c r="C1265" s="3"/>
      <c r="D1265" s="3"/>
      <c r="E1265" s="3"/>
      <c r="F1265" s="3"/>
      <c r="G1265" s="3"/>
      <c r="H1265" s="3"/>
      <c r="I1265" s="3"/>
      <c r="J1265" s="3"/>
      <c r="K1265" s="3"/>
      <c r="L1265" s="3"/>
    </row>
    <row r="1266" customFormat="false" ht="15" hidden="false" customHeight="false" outlineLevel="0" collapsed="false">
      <c r="A1266" s="3"/>
      <c r="B1266" s="3"/>
      <c r="C1266" s="3"/>
      <c r="D1266" s="3"/>
      <c r="E1266" s="3"/>
      <c r="F1266" s="3"/>
      <c r="G1266" s="3"/>
      <c r="H1266" s="3"/>
      <c r="I1266" s="3"/>
      <c r="J1266" s="3"/>
      <c r="K1266" s="3"/>
      <c r="L1266" s="3"/>
    </row>
    <row r="1267" customFormat="false" ht="15" hidden="false" customHeight="false" outlineLevel="0" collapsed="false">
      <c r="A1267" s="3"/>
      <c r="B1267" s="3"/>
      <c r="C1267" s="3"/>
      <c r="D1267" s="3"/>
      <c r="E1267" s="3"/>
      <c r="F1267" s="3"/>
      <c r="G1267" s="3"/>
      <c r="H1267" s="3"/>
      <c r="I1267" s="3"/>
      <c r="J1267" s="3"/>
      <c r="K1267" s="3"/>
      <c r="L1267" s="3"/>
    </row>
    <row r="1268" customFormat="false" ht="15" hidden="false" customHeight="false" outlineLevel="0" collapsed="false">
      <c r="A1268" s="3"/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</row>
    <row r="1269" customFormat="false" ht="15" hidden="false" customHeight="false" outlineLevel="0" collapsed="false">
      <c r="A1269" s="3"/>
      <c r="B1269" s="3"/>
      <c r="C1269" s="3"/>
      <c r="D1269" s="3"/>
      <c r="E1269" s="3"/>
      <c r="F1269" s="3"/>
      <c r="G1269" s="3"/>
      <c r="H1269" s="3"/>
      <c r="I1269" s="3"/>
      <c r="J1269" s="3"/>
      <c r="K1269" s="3"/>
      <c r="L1269" s="3"/>
    </row>
    <row r="1270" customFormat="false" ht="15" hidden="false" customHeight="false" outlineLevel="0" collapsed="false">
      <c r="A1270" s="3"/>
      <c r="B1270" s="3"/>
      <c r="C1270" s="3"/>
      <c r="D1270" s="3"/>
      <c r="E1270" s="3"/>
      <c r="F1270" s="3"/>
      <c r="G1270" s="3"/>
      <c r="H1270" s="3"/>
      <c r="I1270" s="3"/>
      <c r="J1270" s="3"/>
      <c r="K1270" s="3"/>
      <c r="L1270" s="3"/>
    </row>
    <row r="1271" customFormat="false" ht="15" hidden="false" customHeight="false" outlineLevel="0" collapsed="false">
      <c r="A1271" s="3"/>
      <c r="B1271" s="3"/>
      <c r="C1271" s="3"/>
      <c r="D1271" s="3"/>
      <c r="E1271" s="3"/>
      <c r="F1271" s="3"/>
      <c r="G1271" s="3"/>
      <c r="H1271" s="3"/>
      <c r="I1271" s="3"/>
      <c r="J1271" s="3"/>
      <c r="K1271" s="3"/>
      <c r="L1271" s="3"/>
    </row>
    <row r="1272" customFormat="false" ht="15" hidden="false" customHeight="false" outlineLevel="0" collapsed="false">
      <c r="A1272" s="3"/>
      <c r="B1272" s="3"/>
      <c r="C1272" s="3"/>
      <c r="D1272" s="3"/>
      <c r="E1272" s="3"/>
      <c r="F1272" s="3"/>
      <c r="G1272" s="3"/>
      <c r="H1272" s="3"/>
      <c r="I1272" s="3"/>
      <c r="J1272" s="3"/>
      <c r="K1272" s="3"/>
      <c r="L1272" s="3"/>
    </row>
    <row r="1273" customFormat="false" ht="15" hidden="false" customHeight="false" outlineLevel="0" collapsed="false">
      <c r="A1273" s="3"/>
      <c r="B1273" s="3"/>
      <c r="C1273" s="3"/>
      <c r="D1273" s="3"/>
      <c r="E1273" s="3"/>
      <c r="F1273" s="3"/>
      <c r="G1273" s="3"/>
      <c r="H1273" s="3"/>
      <c r="I1273" s="3"/>
      <c r="J1273" s="3"/>
      <c r="K1273" s="3"/>
      <c r="L1273" s="3"/>
    </row>
    <row r="1274" customFormat="false" ht="15" hidden="false" customHeight="false" outlineLevel="0" collapsed="false">
      <c r="A1274" s="3"/>
      <c r="B1274" s="3"/>
      <c r="C1274" s="3"/>
      <c r="D1274" s="3"/>
      <c r="E1274" s="3"/>
      <c r="F1274" s="3"/>
      <c r="G1274" s="3"/>
      <c r="H1274" s="3"/>
      <c r="I1274" s="3"/>
      <c r="J1274" s="3"/>
      <c r="K1274" s="3"/>
      <c r="L1274" s="3"/>
    </row>
    <row r="1275" customFormat="false" ht="15" hidden="false" customHeight="false" outlineLevel="0" collapsed="false">
      <c r="A1275" s="3"/>
      <c r="B1275" s="3"/>
      <c r="C1275" s="3"/>
      <c r="D1275" s="3"/>
      <c r="E1275" s="3"/>
      <c r="F1275" s="3"/>
      <c r="G1275" s="3"/>
      <c r="H1275" s="3"/>
      <c r="I1275" s="3"/>
      <c r="J1275" s="3"/>
      <c r="K1275" s="3"/>
      <c r="L1275" s="3"/>
    </row>
    <row r="1276" customFormat="false" ht="15" hidden="false" customHeight="false" outlineLevel="0" collapsed="false">
      <c r="A1276" s="3"/>
      <c r="B1276" s="3"/>
      <c r="C1276" s="3"/>
      <c r="D1276" s="3"/>
      <c r="E1276" s="3"/>
      <c r="F1276" s="3"/>
      <c r="G1276" s="3"/>
      <c r="H1276" s="3"/>
      <c r="I1276" s="3"/>
      <c r="J1276" s="3"/>
      <c r="K1276" s="3"/>
      <c r="L1276" s="3"/>
    </row>
    <row r="1277" customFormat="false" ht="15" hidden="false" customHeight="false" outlineLevel="0" collapsed="false">
      <c r="A1277" s="3"/>
      <c r="B1277" s="3"/>
      <c r="C1277" s="3"/>
      <c r="D1277" s="3"/>
      <c r="E1277" s="3"/>
      <c r="F1277" s="3"/>
      <c r="G1277" s="3"/>
      <c r="H1277" s="3"/>
      <c r="I1277" s="3"/>
      <c r="J1277" s="3"/>
      <c r="K1277" s="3"/>
      <c r="L1277" s="3"/>
    </row>
    <row r="1278" customFormat="false" ht="15" hidden="false" customHeight="false" outlineLevel="0" collapsed="false">
      <c r="A1278" s="3"/>
      <c r="B1278" s="3"/>
      <c r="C1278" s="3"/>
      <c r="D1278" s="3"/>
      <c r="E1278" s="3"/>
      <c r="F1278" s="3"/>
      <c r="G1278" s="3"/>
      <c r="H1278" s="3"/>
      <c r="I1278" s="3"/>
      <c r="J1278" s="3"/>
      <c r="K1278" s="3"/>
      <c r="L1278" s="3"/>
    </row>
    <row r="1279" customFormat="false" ht="15" hidden="false" customHeight="false" outlineLevel="0" collapsed="false">
      <c r="A1279" s="3"/>
      <c r="B1279" s="3"/>
      <c r="C1279" s="3"/>
      <c r="D1279" s="3"/>
      <c r="E1279" s="3"/>
      <c r="F1279" s="3"/>
      <c r="G1279" s="3"/>
      <c r="H1279" s="3"/>
      <c r="I1279" s="3"/>
      <c r="J1279" s="3"/>
      <c r="K1279" s="3"/>
      <c r="L1279" s="3"/>
    </row>
    <row r="1280" customFormat="false" ht="15" hidden="false" customHeight="false" outlineLevel="0" collapsed="false">
      <c r="A1280" s="3"/>
      <c r="B1280" s="3"/>
      <c r="C1280" s="3"/>
      <c r="D1280" s="3"/>
      <c r="E1280" s="3"/>
      <c r="F1280" s="3"/>
      <c r="G1280" s="3"/>
      <c r="H1280" s="3"/>
      <c r="I1280" s="3"/>
      <c r="J1280" s="3"/>
      <c r="K1280" s="3"/>
      <c r="L1280" s="3"/>
    </row>
    <row r="1281" customFormat="false" ht="15" hidden="false" customHeight="false" outlineLevel="0" collapsed="false">
      <c r="A1281" s="3"/>
      <c r="B1281" s="3"/>
      <c r="C1281" s="3"/>
      <c r="D1281" s="3"/>
      <c r="E1281" s="3"/>
      <c r="F1281" s="3"/>
      <c r="G1281" s="3"/>
      <c r="H1281" s="3"/>
      <c r="I1281" s="3"/>
      <c r="J1281" s="3"/>
      <c r="K1281" s="3"/>
      <c r="L1281" s="3"/>
    </row>
    <row r="1282" customFormat="false" ht="15" hidden="false" customHeight="false" outlineLevel="0" collapsed="false">
      <c r="A1282" s="3"/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</row>
    <row r="1283" customFormat="false" ht="15" hidden="false" customHeight="false" outlineLevel="0" collapsed="false">
      <c r="A1283" s="3"/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</row>
    <row r="1284" customFormat="false" ht="15" hidden="false" customHeight="false" outlineLevel="0" collapsed="false">
      <c r="A1284" s="3"/>
      <c r="B1284" s="3"/>
      <c r="C1284" s="3"/>
      <c r="D1284" s="3"/>
      <c r="E1284" s="3"/>
      <c r="F1284" s="3"/>
      <c r="G1284" s="3"/>
      <c r="H1284" s="3"/>
      <c r="I1284" s="3"/>
      <c r="J1284" s="3"/>
      <c r="K1284" s="3"/>
      <c r="L1284" s="3"/>
    </row>
    <row r="1285" customFormat="false" ht="15" hidden="false" customHeight="false" outlineLevel="0" collapsed="false">
      <c r="A1285" s="3"/>
      <c r="B1285" s="3"/>
      <c r="C1285" s="3"/>
      <c r="D1285" s="3"/>
      <c r="E1285" s="3"/>
      <c r="F1285" s="3"/>
      <c r="G1285" s="3"/>
      <c r="H1285" s="3"/>
      <c r="I1285" s="3"/>
      <c r="J1285" s="3"/>
      <c r="K1285" s="3"/>
      <c r="L1285" s="3"/>
    </row>
    <row r="1286" customFormat="false" ht="15" hidden="false" customHeight="false" outlineLevel="0" collapsed="false">
      <c r="A1286" s="3"/>
      <c r="B1286" s="3"/>
      <c r="C1286" s="3"/>
      <c r="D1286" s="3"/>
      <c r="E1286" s="3"/>
      <c r="F1286" s="3"/>
      <c r="G1286" s="3"/>
      <c r="H1286" s="3"/>
      <c r="I1286" s="3"/>
      <c r="J1286" s="3"/>
      <c r="K1286" s="3"/>
      <c r="L1286" s="3"/>
    </row>
    <row r="1287" customFormat="false" ht="15" hidden="false" customHeight="false" outlineLevel="0" collapsed="false">
      <c r="A1287" s="3"/>
      <c r="B1287" s="3"/>
      <c r="C1287" s="3"/>
      <c r="D1287" s="3"/>
      <c r="E1287" s="3"/>
      <c r="F1287" s="3"/>
      <c r="G1287" s="3"/>
      <c r="H1287" s="3"/>
      <c r="I1287" s="3"/>
      <c r="J1287" s="3"/>
      <c r="K1287" s="3"/>
      <c r="L1287" s="3"/>
    </row>
    <row r="1288" customFormat="false" ht="15" hidden="false" customHeight="false" outlineLevel="0" collapsed="false">
      <c r="A1288" s="3"/>
      <c r="B1288" s="3"/>
      <c r="C1288" s="3"/>
      <c r="D1288" s="3"/>
      <c r="E1288" s="3"/>
      <c r="F1288" s="3"/>
      <c r="G1288" s="3"/>
      <c r="H1288" s="3"/>
      <c r="I1288" s="3"/>
      <c r="J1288" s="3"/>
      <c r="K1288" s="3"/>
      <c r="L1288" s="3"/>
    </row>
    <row r="1289" customFormat="false" ht="15" hidden="false" customHeight="false" outlineLevel="0" collapsed="false">
      <c r="A1289" s="3"/>
      <c r="B1289" s="3"/>
      <c r="C1289" s="3"/>
      <c r="D1289" s="3"/>
      <c r="E1289" s="3"/>
      <c r="F1289" s="3"/>
      <c r="G1289" s="3"/>
      <c r="H1289" s="3"/>
      <c r="I1289" s="3"/>
      <c r="J1289" s="3"/>
      <c r="K1289" s="3"/>
      <c r="L1289" s="3"/>
    </row>
    <row r="1290" customFormat="false" ht="15" hidden="false" customHeight="false" outlineLevel="0" collapsed="false">
      <c r="A1290" s="3"/>
      <c r="B1290" s="3"/>
      <c r="C1290" s="3"/>
      <c r="D1290" s="3"/>
      <c r="E1290" s="3"/>
      <c r="F1290" s="3"/>
      <c r="G1290" s="3"/>
      <c r="H1290" s="3"/>
      <c r="I1290" s="3"/>
      <c r="J1290" s="3"/>
      <c r="K1290" s="3"/>
      <c r="L1290" s="3"/>
    </row>
    <row r="1291" customFormat="false" ht="15" hidden="false" customHeight="false" outlineLevel="0" collapsed="false">
      <c r="A1291" s="3"/>
      <c r="B1291" s="3"/>
      <c r="C1291" s="3"/>
      <c r="D1291" s="3"/>
      <c r="E1291" s="3"/>
      <c r="F1291" s="3"/>
      <c r="G1291" s="3"/>
      <c r="H1291" s="3"/>
      <c r="I1291" s="3"/>
      <c r="J1291" s="3"/>
      <c r="K1291" s="3"/>
      <c r="L1291" s="3"/>
    </row>
    <row r="1292" customFormat="false" ht="15" hidden="false" customHeight="false" outlineLevel="0" collapsed="false">
      <c r="A1292" s="3"/>
      <c r="B1292" s="3"/>
      <c r="C1292" s="3"/>
      <c r="D1292" s="3"/>
      <c r="E1292" s="3"/>
      <c r="F1292" s="3"/>
      <c r="G1292" s="3"/>
      <c r="H1292" s="3"/>
      <c r="I1292" s="3"/>
      <c r="J1292" s="3"/>
      <c r="K1292" s="3"/>
      <c r="L1292" s="3"/>
    </row>
    <row r="1293" customFormat="false" ht="15" hidden="false" customHeight="false" outlineLevel="0" collapsed="false">
      <c r="A1293" s="3"/>
      <c r="B1293" s="3"/>
      <c r="C1293" s="3"/>
      <c r="D1293" s="3"/>
      <c r="E1293" s="3"/>
      <c r="F1293" s="3"/>
      <c r="G1293" s="3"/>
      <c r="H1293" s="3"/>
      <c r="I1293" s="3"/>
      <c r="J1293" s="3"/>
      <c r="K1293" s="3"/>
      <c r="L1293" s="3"/>
    </row>
    <row r="1294" customFormat="false" ht="15" hidden="false" customHeight="false" outlineLevel="0" collapsed="false">
      <c r="A1294" s="3"/>
      <c r="B1294" s="3"/>
      <c r="C1294" s="3"/>
      <c r="D1294" s="3"/>
      <c r="E1294" s="3"/>
      <c r="F1294" s="3"/>
      <c r="G1294" s="3"/>
      <c r="H1294" s="3"/>
      <c r="I1294" s="3"/>
      <c r="J1294" s="3"/>
      <c r="K1294" s="3"/>
      <c r="L1294" s="3"/>
    </row>
    <row r="1295" customFormat="false" ht="15" hidden="false" customHeight="false" outlineLevel="0" collapsed="false">
      <c r="A1295" s="3"/>
      <c r="B1295" s="3"/>
      <c r="C1295" s="3"/>
      <c r="D1295" s="3"/>
      <c r="E1295" s="3"/>
      <c r="F1295" s="3"/>
      <c r="G1295" s="3"/>
      <c r="H1295" s="3"/>
      <c r="I1295" s="3"/>
      <c r="J1295" s="3"/>
      <c r="K1295" s="3"/>
      <c r="L1295" s="3"/>
    </row>
    <row r="1296" customFormat="false" ht="15" hidden="false" customHeight="false" outlineLevel="0" collapsed="false">
      <c r="A1296" s="3"/>
      <c r="B1296" s="3"/>
      <c r="C1296" s="3"/>
      <c r="D1296" s="3"/>
      <c r="E1296" s="3"/>
      <c r="F1296" s="3"/>
      <c r="G1296" s="3"/>
      <c r="H1296" s="3"/>
      <c r="I1296" s="3"/>
      <c r="J1296" s="3"/>
      <c r="K1296" s="3"/>
      <c r="L1296" s="3"/>
    </row>
    <row r="1297" customFormat="false" ht="15" hidden="false" customHeight="false" outlineLevel="0" collapsed="false">
      <c r="A1297" s="3"/>
      <c r="B1297" s="3"/>
      <c r="C1297" s="3"/>
      <c r="D1297" s="3"/>
      <c r="E1297" s="3"/>
      <c r="F1297" s="3"/>
      <c r="G1297" s="3"/>
      <c r="H1297" s="3"/>
      <c r="I1297" s="3"/>
      <c r="J1297" s="3"/>
      <c r="K1297" s="3"/>
      <c r="L1297" s="3"/>
    </row>
    <row r="1298" customFormat="false" ht="15" hidden="false" customHeight="false" outlineLevel="0" collapsed="false">
      <c r="A1298" s="3"/>
      <c r="B1298" s="3"/>
      <c r="C1298" s="3"/>
      <c r="D1298" s="3"/>
      <c r="E1298" s="3"/>
      <c r="F1298" s="3"/>
      <c r="G1298" s="3"/>
      <c r="H1298" s="3"/>
      <c r="I1298" s="3"/>
      <c r="J1298" s="3"/>
      <c r="K1298" s="3"/>
      <c r="L1298" s="3"/>
    </row>
    <row r="1299" customFormat="false" ht="15" hidden="false" customHeight="false" outlineLevel="0" collapsed="false">
      <c r="A1299" s="3"/>
      <c r="B1299" s="3"/>
      <c r="C1299" s="3"/>
      <c r="D1299" s="3"/>
      <c r="E1299" s="3"/>
      <c r="F1299" s="3"/>
      <c r="G1299" s="3"/>
      <c r="H1299" s="3"/>
      <c r="I1299" s="3"/>
      <c r="J1299" s="3"/>
      <c r="K1299" s="3"/>
      <c r="L1299" s="3"/>
    </row>
    <row r="1300" customFormat="false" ht="15" hidden="false" customHeight="false" outlineLevel="0" collapsed="false">
      <c r="A1300" s="3"/>
      <c r="B1300" s="3"/>
      <c r="C1300" s="3"/>
      <c r="D1300" s="3"/>
      <c r="E1300" s="3"/>
      <c r="F1300" s="3"/>
      <c r="G1300" s="3"/>
      <c r="H1300" s="3"/>
      <c r="I1300" s="3"/>
      <c r="J1300" s="3"/>
      <c r="K1300" s="3"/>
      <c r="L1300" s="3"/>
    </row>
    <row r="1301" customFormat="false" ht="15" hidden="false" customHeight="false" outlineLevel="0" collapsed="false">
      <c r="A1301" s="3"/>
      <c r="B1301" s="3"/>
      <c r="C1301" s="3"/>
      <c r="D1301" s="3"/>
      <c r="E1301" s="3"/>
      <c r="F1301" s="3"/>
      <c r="G1301" s="3"/>
      <c r="H1301" s="3"/>
      <c r="I1301" s="3"/>
      <c r="J1301" s="3"/>
      <c r="K1301" s="3"/>
      <c r="L1301" s="3"/>
    </row>
    <row r="1302" customFormat="false" ht="15" hidden="false" customHeight="false" outlineLevel="0" collapsed="false">
      <c r="A1302" s="3"/>
      <c r="B1302" s="3"/>
      <c r="C1302" s="3"/>
      <c r="D1302" s="3"/>
      <c r="E1302" s="3"/>
      <c r="F1302" s="3"/>
      <c r="G1302" s="3"/>
      <c r="H1302" s="3"/>
      <c r="I1302" s="3"/>
      <c r="J1302" s="3"/>
      <c r="K1302" s="3"/>
      <c r="L1302" s="3"/>
    </row>
    <row r="1303" customFormat="false" ht="15" hidden="false" customHeight="false" outlineLevel="0" collapsed="false">
      <c r="A1303" s="3"/>
      <c r="B1303" s="3"/>
      <c r="C1303" s="3"/>
      <c r="D1303" s="3"/>
      <c r="E1303" s="3"/>
      <c r="F1303" s="3"/>
      <c r="G1303" s="3"/>
      <c r="H1303" s="3"/>
      <c r="I1303" s="3"/>
      <c r="J1303" s="3"/>
      <c r="K1303" s="3"/>
      <c r="L1303" s="3"/>
    </row>
    <row r="1304" customFormat="false" ht="15" hidden="false" customHeight="false" outlineLevel="0" collapsed="false">
      <c r="A1304" s="3"/>
      <c r="B1304" s="3"/>
      <c r="C1304" s="3"/>
      <c r="D1304" s="3"/>
      <c r="E1304" s="3"/>
      <c r="F1304" s="3"/>
      <c r="G1304" s="3"/>
      <c r="H1304" s="3"/>
      <c r="I1304" s="3"/>
      <c r="J1304" s="3"/>
      <c r="K1304" s="3"/>
      <c r="L1304" s="3"/>
    </row>
    <row r="1305" customFormat="false" ht="15" hidden="false" customHeight="false" outlineLevel="0" collapsed="false">
      <c r="A1305" s="3"/>
      <c r="B1305" s="3"/>
      <c r="C1305" s="3"/>
      <c r="D1305" s="3"/>
      <c r="E1305" s="3"/>
      <c r="F1305" s="3"/>
      <c r="G1305" s="3"/>
      <c r="H1305" s="3"/>
      <c r="I1305" s="3"/>
      <c r="J1305" s="3"/>
      <c r="K1305" s="3"/>
      <c r="L1305" s="3"/>
    </row>
    <row r="1306" customFormat="false" ht="15" hidden="false" customHeight="false" outlineLevel="0" collapsed="false">
      <c r="A1306" s="3"/>
      <c r="B1306" s="3"/>
      <c r="C1306" s="3"/>
      <c r="D1306" s="3"/>
      <c r="E1306" s="3"/>
      <c r="F1306" s="3"/>
      <c r="G1306" s="3"/>
      <c r="H1306" s="3"/>
      <c r="I1306" s="3"/>
      <c r="J1306" s="3"/>
      <c r="K1306" s="3"/>
      <c r="L1306" s="3"/>
    </row>
    <row r="1307" customFormat="false" ht="15" hidden="false" customHeight="false" outlineLevel="0" collapsed="false">
      <c r="A1307" s="3"/>
      <c r="B1307" s="3"/>
      <c r="C1307" s="3"/>
      <c r="D1307" s="3"/>
      <c r="E1307" s="3"/>
      <c r="F1307" s="3"/>
      <c r="G1307" s="3"/>
      <c r="H1307" s="3"/>
      <c r="I1307" s="3"/>
      <c r="J1307" s="3"/>
      <c r="K1307" s="3"/>
      <c r="L1307" s="3"/>
    </row>
    <row r="1308" customFormat="false" ht="15" hidden="false" customHeight="false" outlineLevel="0" collapsed="false">
      <c r="A1308" s="3"/>
      <c r="B1308" s="3"/>
      <c r="C1308" s="3"/>
      <c r="D1308" s="3"/>
      <c r="E1308" s="3"/>
      <c r="F1308" s="3"/>
      <c r="G1308" s="3"/>
      <c r="H1308" s="3"/>
      <c r="I1308" s="3"/>
      <c r="J1308" s="3"/>
      <c r="K1308" s="3"/>
      <c r="L1308" s="3"/>
    </row>
    <row r="1309" customFormat="false" ht="15" hidden="false" customHeight="false" outlineLevel="0" collapsed="false">
      <c r="A1309" s="3"/>
      <c r="B1309" s="3"/>
      <c r="C1309" s="3"/>
      <c r="D1309" s="3"/>
      <c r="E1309" s="3"/>
      <c r="F1309" s="3"/>
      <c r="G1309" s="3"/>
      <c r="H1309" s="3"/>
      <c r="I1309" s="3"/>
      <c r="J1309" s="3"/>
      <c r="K1309" s="3"/>
      <c r="L1309" s="3"/>
    </row>
    <row r="1310" customFormat="false" ht="15" hidden="false" customHeight="false" outlineLevel="0" collapsed="false">
      <c r="A1310" s="3"/>
      <c r="B1310" s="3"/>
      <c r="C1310" s="3"/>
      <c r="D1310" s="3"/>
      <c r="E1310" s="3"/>
      <c r="F1310" s="3"/>
      <c r="G1310" s="3"/>
      <c r="H1310" s="3"/>
      <c r="I1310" s="3"/>
      <c r="J1310" s="3"/>
      <c r="K1310" s="3"/>
      <c r="L1310" s="3"/>
    </row>
    <row r="1311" customFormat="false" ht="15" hidden="false" customHeight="false" outlineLevel="0" collapsed="false">
      <c r="A1311" s="3"/>
      <c r="B1311" s="3"/>
      <c r="C1311" s="3"/>
      <c r="D1311" s="3"/>
      <c r="E1311" s="3"/>
      <c r="F1311" s="3"/>
      <c r="G1311" s="3"/>
      <c r="H1311" s="3"/>
      <c r="I1311" s="3"/>
      <c r="J1311" s="3"/>
      <c r="K1311" s="3"/>
      <c r="L1311" s="3"/>
    </row>
    <row r="1312" customFormat="false" ht="15" hidden="false" customHeight="false" outlineLevel="0" collapsed="false">
      <c r="A1312" s="3"/>
      <c r="B1312" s="3"/>
      <c r="C1312" s="3"/>
      <c r="D1312" s="3"/>
      <c r="E1312" s="3"/>
      <c r="F1312" s="3"/>
      <c r="G1312" s="3"/>
      <c r="H1312" s="3"/>
      <c r="I1312" s="3"/>
      <c r="J1312" s="3"/>
      <c r="K1312" s="3"/>
      <c r="L1312" s="3"/>
    </row>
    <row r="1313" customFormat="false" ht="15" hidden="false" customHeight="false" outlineLevel="0" collapsed="false">
      <c r="A1313" s="3"/>
      <c r="B1313" s="3"/>
      <c r="C1313" s="3"/>
      <c r="D1313" s="3"/>
      <c r="E1313" s="3"/>
      <c r="F1313" s="3"/>
      <c r="G1313" s="3"/>
      <c r="H1313" s="3"/>
      <c r="I1313" s="3"/>
      <c r="J1313" s="3"/>
      <c r="K1313" s="3"/>
      <c r="L1313" s="3"/>
    </row>
    <row r="1314" customFormat="false" ht="15" hidden="false" customHeight="false" outlineLevel="0" collapsed="false">
      <c r="A1314" s="3"/>
      <c r="B1314" s="3"/>
      <c r="C1314" s="3"/>
      <c r="D1314" s="3"/>
      <c r="E1314" s="3"/>
      <c r="F1314" s="3"/>
      <c r="G1314" s="3"/>
      <c r="H1314" s="3"/>
      <c r="I1314" s="3"/>
      <c r="J1314" s="3"/>
      <c r="K1314" s="3"/>
      <c r="L1314" s="3"/>
    </row>
    <row r="1315" customFormat="false" ht="15" hidden="false" customHeight="false" outlineLevel="0" collapsed="false">
      <c r="A1315" s="3"/>
      <c r="B1315" s="3"/>
      <c r="C1315" s="3"/>
      <c r="D1315" s="3"/>
      <c r="E1315" s="3"/>
      <c r="F1315" s="3"/>
      <c r="G1315" s="3"/>
      <c r="H1315" s="3"/>
      <c r="I1315" s="3"/>
      <c r="J1315" s="3"/>
      <c r="K1315" s="3"/>
      <c r="L1315" s="3"/>
    </row>
    <row r="1316" customFormat="false" ht="15" hidden="false" customHeight="false" outlineLevel="0" collapsed="false">
      <c r="A1316" s="3"/>
      <c r="B1316" s="3"/>
      <c r="C1316" s="3"/>
      <c r="D1316" s="3"/>
      <c r="E1316" s="3"/>
      <c r="F1316" s="3"/>
      <c r="G1316" s="3"/>
      <c r="H1316" s="3"/>
      <c r="I1316" s="3"/>
      <c r="J1316" s="3"/>
      <c r="K1316" s="3"/>
      <c r="L1316" s="3"/>
    </row>
    <row r="1317" customFormat="false" ht="15" hidden="false" customHeight="false" outlineLevel="0" collapsed="false">
      <c r="A1317" s="3"/>
      <c r="B1317" s="3"/>
      <c r="C1317" s="3"/>
      <c r="D1317" s="3"/>
      <c r="E1317" s="3"/>
      <c r="F1317" s="3"/>
      <c r="G1317" s="3"/>
      <c r="H1317" s="3"/>
      <c r="I1317" s="3"/>
      <c r="J1317" s="3"/>
      <c r="K1317" s="3"/>
      <c r="L1317" s="3"/>
    </row>
    <row r="1318" customFormat="false" ht="15" hidden="false" customHeight="false" outlineLevel="0" collapsed="false">
      <c r="A1318" s="3"/>
      <c r="B1318" s="3"/>
      <c r="C1318" s="3"/>
      <c r="D1318" s="3"/>
      <c r="E1318" s="3"/>
      <c r="F1318" s="3"/>
      <c r="G1318" s="3"/>
      <c r="H1318" s="3"/>
      <c r="I1318" s="3"/>
      <c r="J1318" s="3"/>
      <c r="K1318" s="3"/>
      <c r="L1318" s="3"/>
    </row>
    <row r="1319" customFormat="false" ht="15" hidden="false" customHeight="false" outlineLevel="0" collapsed="false">
      <c r="A1319" s="3"/>
      <c r="B1319" s="3"/>
      <c r="C1319" s="3"/>
      <c r="D1319" s="3"/>
      <c r="E1319" s="3"/>
      <c r="F1319" s="3"/>
      <c r="G1319" s="3"/>
      <c r="H1319" s="3"/>
      <c r="I1319" s="3"/>
      <c r="J1319" s="3"/>
      <c r="K1319" s="3"/>
      <c r="L1319" s="3"/>
    </row>
    <row r="1320" customFormat="false" ht="15" hidden="false" customHeight="false" outlineLevel="0" collapsed="false">
      <c r="A1320" s="3"/>
      <c r="B1320" s="3"/>
      <c r="C1320" s="3"/>
      <c r="D1320" s="3"/>
      <c r="E1320" s="3"/>
      <c r="F1320" s="3"/>
      <c r="G1320" s="3"/>
      <c r="H1320" s="3"/>
      <c r="I1320" s="3"/>
      <c r="J1320" s="3"/>
      <c r="K1320" s="3"/>
      <c r="L1320" s="3"/>
    </row>
    <row r="1321" customFormat="false" ht="15" hidden="false" customHeight="false" outlineLevel="0" collapsed="false">
      <c r="A1321" s="3"/>
      <c r="B1321" s="3"/>
      <c r="C1321" s="3"/>
      <c r="D1321" s="3"/>
      <c r="E1321" s="3"/>
      <c r="F1321" s="3"/>
      <c r="G1321" s="3"/>
      <c r="H1321" s="3"/>
      <c r="I1321" s="3"/>
      <c r="J1321" s="3"/>
      <c r="K1321" s="3"/>
      <c r="L1321" s="3"/>
    </row>
    <row r="1322" customFormat="false" ht="15" hidden="false" customHeight="false" outlineLevel="0" collapsed="false">
      <c r="A1322" s="3"/>
      <c r="B1322" s="3"/>
      <c r="C1322" s="3"/>
      <c r="D1322" s="3"/>
      <c r="E1322" s="3"/>
      <c r="F1322" s="3"/>
      <c r="G1322" s="3"/>
      <c r="H1322" s="3"/>
      <c r="I1322" s="3"/>
      <c r="J1322" s="3"/>
      <c r="K1322" s="3"/>
      <c r="L1322" s="3"/>
    </row>
    <row r="1323" customFormat="false" ht="15" hidden="false" customHeight="false" outlineLevel="0" collapsed="false">
      <c r="A1323" s="3"/>
      <c r="B1323" s="3"/>
      <c r="C1323" s="3"/>
      <c r="D1323" s="3"/>
      <c r="E1323" s="3"/>
      <c r="F1323" s="3"/>
      <c r="G1323" s="3"/>
      <c r="H1323" s="3"/>
      <c r="I1323" s="3"/>
      <c r="J1323" s="3"/>
      <c r="K1323" s="3"/>
      <c r="L1323" s="3"/>
    </row>
    <row r="1324" customFormat="false" ht="15" hidden="false" customHeight="false" outlineLevel="0" collapsed="false">
      <c r="A1324" s="3"/>
      <c r="B1324" s="3"/>
      <c r="C1324" s="3"/>
      <c r="D1324" s="3"/>
      <c r="E1324" s="3"/>
      <c r="F1324" s="3"/>
      <c r="G1324" s="3"/>
      <c r="H1324" s="3"/>
      <c r="I1324" s="3"/>
      <c r="J1324" s="3"/>
      <c r="K1324" s="3"/>
      <c r="L1324" s="3"/>
    </row>
    <row r="1325" customFormat="false" ht="15" hidden="false" customHeight="false" outlineLevel="0" collapsed="false">
      <c r="A1325" s="3"/>
      <c r="B1325" s="3"/>
      <c r="C1325" s="3"/>
      <c r="D1325" s="3"/>
      <c r="E1325" s="3"/>
      <c r="F1325" s="3"/>
      <c r="G1325" s="3"/>
      <c r="H1325" s="3"/>
      <c r="I1325" s="3"/>
      <c r="J1325" s="3"/>
      <c r="K1325" s="3"/>
      <c r="L1325" s="3"/>
    </row>
    <row r="1326" customFormat="false" ht="15" hidden="false" customHeight="false" outlineLevel="0" collapsed="false">
      <c r="A1326" s="3"/>
      <c r="B1326" s="3"/>
      <c r="C1326" s="3"/>
      <c r="D1326" s="3"/>
      <c r="E1326" s="3"/>
      <c r="F1326" s="3"/>
      <c r="G1326" s="3"/>
      <c r="H1326" s="3"/>
      <c r="I1326" s="3"/>
      <c r="J1326" s="3"/>
      <c r="K1326" s="3"/>
      <c r="L1326" s="3"/>
    </row>
    <row r="1327" customFormat="false" ht="15" hidden="false" customHeight="false" outlineLevel="0" collapsed="false">
      <c r="A1327" s="3"/>
      <c r="B1327" s="3"/>
      <c r="C1327" s="3"/>
      <c r="D1327" s="3"/>
      <c r="E1327" s="3"/>
      <c r="F1327" s="3"/>
      <c r="G1327" s="3"/>
      <c r="H1327" s="3"/>
      <c r="I1327" s="3"/>
      <c r="J1327" s="3"/>
      <c r="K1327" s="3"/>
      <c r="L1327" s="3"/>
    </row>
    <row r="1328" customFormat="false" ht="15" hidden="false" customHeight="false" outlineLevel="0" collapsed="false">
      <c r="A1328" s="3"/>
      <c r="B1328" s="3"/>
      <c r="C1328" s="3"/>
      <c r="D1328" s="3"/>
      <c r="E1328" s="3"/>
      <c r="F1328" s="3"/>
      <c r="G1328" s="3"/>
      <c r="H1328" s="3"/>
      <c r="I1328" s="3"/>
      <c r="J1328" s="3"/>
      <c r="K1328" s="3"/>
      <c r="L1328" s="3"/>
    </row>
    <row r="1329" customFormat="false" ht="15" hidden="false" customHeight="false" outlineLevel="0" collapsed="false">
      <c r="A1329" s="3"/>
      <c r="B1329" s="3"/>
      <c r="C1329" s="3"/>
      <c r="D1329" s="3"/>
      <c r="E1329" s="3"/>
      <c r="F1329" s="3"/>
      <c r="G1329" s="3"/>
      <c r="H1329" s="3"/>
      <c r="I1329" s="3"/>
      <c r="J1329" s="3"/>
      <c r="K1329" s="3"/>
      <c r="L1329" s="3"/>
    </row>
    <row r="1330" customFormat="false" ht="15" hidden="false" customHeight="false" outlineLevel="0" collapsed="false">
      <c r="A1330" s="3"/>
      <c r="B1330" s="3"/>
      <c r="C1330" s="3"/>
      <c r="D1330" s="3"/>
      <c r="E1330" s="3"/>
      <c r="F1330" s="3"/>
      <c r="G1330" s="3"/>
      <c r="H1330" s="3"/>
      <c r="I1330" s="3"/>
      <c r="J1330" s="3"/>
      <c r="K1330" s="3"/>
      <c r="L1330" s="3"/>
    </row>
    <row r="1331" customFormat="false" ht="15" hidden="false" customHeight="false" outlineLevel="0" collapsed="false">
      <c r="A1331" s="3"/>
      <c r="B1331" s="3"/>
      <c r="C1331" s="3"/>
      <c r="D1331" s="3"/>
      <c r="E1331" s="3"/>
      <c r="F1331" s="3"/>
      <c r="G1331" s="3"/>
      <c r="H1331" s="3"/>
      <c r="I1331" s="3"/>
      <c r="J1331" s="3"/>
      <c r="K1331" s="3"/>
      <c r="L1331" s="3"/>
    </row>
    <row r="1332" customFormat="false" ht="15" hidden="false" customHeight="false" outlineLevel="0" collapsed="false">
      <c r="A1332" s="3"/>
      <c r="B1332" s="3"/>
      <c r="C1332" s="3"/>
      <c r="D1332" s="3"/>
      <c r="E1332" s="3"/>
      <c r="F1332" s="3"/>
      <c r="G1332" s="3"/>
      <c r="H1332" s="3"/>
      <c r="I1332" s="3"/>
      <c r="J1332" s="3"/>
      <c r="K1332" s="3"/>
      <c r="L1332" s="3"/>
    </row>
    <row r="1333" customFormat="false" ht="15" hidden="false" customHeight="false" outlineLevel="0" collapsed="false">
      <c r="A1333" s="3"/>
      <c r="B1333" s="3"/>
      <c r="C1333" s="3"/>
      <c r="D1333" s="3"/>
      <c r="E1333" s="3"/>
      <c r="F1333" s="3"/>
      <c r="G1333" s="3"/>
      <c r="H1333" s="3"/>
      <c r="I1333" s="3"/>
      <c r="J1333" s="3"/>
      <c r="K1333" s="3"/>
      <c r="L1333" s="3"/>
    </row>
    <row r="1334" customFormat="false" ht="15" hidden="false" customHeight="false" outlineLevel="0" collapsed="false">
      <c r="A1334" s="3"/>
      <c r="B1334" s="3"/>
      <c r="C1334" s="3"/>
      <c r="D1334" s="3"/>
      <c r="E1334" s="3"/>
      <c r="F1334" s="3"/>
      <c r="G1334" s="3"/>
      <c r="H1334" s="3"/>
      <c r="I1334" s="3"/>
      <c r="J1334" s="3"/>
      <c r="K1334" s="3"/>
      <c r="L1334" s="3"/>
    </row>
    <row r="1335" customFormat="false" ht="15" hidden="false" customHeight="false" outlineLevel="0" collapsed="false">
      <c r="A1335" s="3"/>
      <c r="B1335" s="3"/>
      <c r="C1335" s="3"/>
      <c r="D1335" s="3"/>
      <c r="E1335" s="3"/>
      <c r="F1335" s="3"/>
      <c r="G1335" s="3"/>
      <c r="H1335" s="3"/>
      <c r="I1335" s="3"/>
      <c r="J1335" s="3"/>
      <c r="K1335" s="3"/>
      <c r="L1335" s="3"/>
    </row>
    <row r="1336" customFormat="false" ht="15" hidden="false" customHeight="false" outlineLevel="0" collapsed="false">
      <c r="A1336" s="3"/>
      <c r="B1336" s="3"/>
      <c r="C1336" s="3"/>
      <c r="D1336" s="3"/>
      <c r="E1336" s="3"/>
      <c r="F1336" s="3"/>
      <c r="G1336" s="3"/>
      <c r="H1336" s="3"/>
      <c r="I1336" s="3"/>
      <c r="J1336" s="3"/>
      <c r="K1336" s="3"/>
      <c r="L1336" s="3"/>
    </row>
    <row r="1337" customFormat="false" ht="15" hidden="false" customHeight="false" outlineLevel="0" collapsed="false">
      <c r="A1337" s="3"/>
      <c r="B1337" s="3"/>
      <c r="C1337" s="3"/>
      <c r="D1337" s="3"/>
      <c r="E1337" s="3"/>
      <c r="F1337" s="3"/>
      <c r="G1337" s="3"/>
      <c r="H1337" s="3"/>
      <c r="I1337" s="3"/>
      <c r="J1337" s="3"/>
      <c r="K1337" s="3"/>
      <c r="L1337" s="3"/>
    </row>
    <row r="1338" customFormat="false" ht="15" hidden="false" customHeight="false" outlineLevel="0" collapsed="false">
      <c r="A1338" s="3"/>
      <c r="B1338" s="3"/>
      <c r="C1338" s="3"/>
      <c r="D1338" s="3"/>
      <c r="E1338" s="3"/>
      <c r="F1338" s="3"/>
      <c r="G1338" s="3"/>
      <c r="H1338" s="3"/>
      <c r="I1338" s="3"/>
      <c r="J1338" s="3"/>
      <c r="K1338" s="3"/>
      <c r="L1338" s="3"/>
    </row>
    <row r="1339" customFormat="false" ht="15" hidden="false" customHeight="false" outlineLevel="0" collapsed="false">
      <c r="A1339" s="3"/>
      <c r="B1339" s="3"/>
      <c r="C1339" s="3"/>
      <c r="D1339" s="3"/>
      <c r="E1339" s="3"/>
      <c r="F1339" s="3"/>
      <c r="G1339" s="3"/>
      <c r="H1339" s="3"/>
      <c r="I1339" s="3"/>
      <c r="J1339" s="3"/>
      <c r="K1339" s="3"/>
      <c r="L1339" s="3"/>
    </row>
    <row r="1340" customFormat="false" ht="15" hidden="false" customHeight="false" outlineLevel="0" collapsed="false">
      <c r="A1340" s="3"/>
      <c r="B1340" s="3"/>
      <c r="C1340" s="3"/>
      <c r="D1340" s="3"/>
      <c r="E1340" s="3"/>
      <c r="F1340" s="3"/>
      <c r="G1340" s="3"/>
      <c r="H1340" s="3"/>
      <c r="I1340" s="3"/>
      <c r="J1340" s="3"/>
      <c r="K1340" s="3"/>
      <c r="L1340" s="3"/>
    </row>
    <row r="1341" customFormat="false" ht="15" hidden="false" customHeight="false" outlineLevel="0" collapsed="false">
      <c r="A1341" s="3"/>
      <c r="B1341" s="3"/>
      <c r="C1341" s="3"/>
      <c r="D1341" s="3"/>
      <c r="E1341" s="3"/>
      <c r="F1341" s="3"/>
      <c r="G1341" s="3"/>
      <c r="H1341" s="3"/>
      <c r="I1341" s="3"/>
      <c r="J1341" s="3"/>
      <c r="K1341" s="3"/>
      <c r="L1341" s="3"/>
    </row>
    <row r="1342" customFormat="false" ht="15" hidden="false" customHeight="false" outlineLevel="0" collapsed="false">
      <c r="A1342" s="3"/>
      <c r="B1342" s="3"/>
      <c r="C1342" s="3"/>
      <c r="D1342" s="3"/>
      <c r="E1342" s="3"/>
      <c r="F1342" s="3"/>
      <c r="G1342" s="3"/>
      <c r="H1342" s="3"/>
      <c r="I1342" s="3"/>
      <c r="J1342" s="3"/>
      <c r="K1342" s="3"/>
      <c r="L1342" s="3"/>
    </row>
    <row r="1343" customFormat="false" ht="15" hidden="false" customHeight="false" outlineLevel="0" collapsed="false">
      <c r="A1343" s="3"/>
      <c r="B1343" s="3"/>
      <c r="C1343" s="3"/>
      <c r="D1343" s="3"/>
      <c r="E1343" s="3"/>
      <c r="F1343" s="3"/>
      <c r="G1343" s="3"/>
      <c r="H1343" s="3"/>
      <c r="I1343" s="3"/>
      <c r="J1343" s="3"/>
      <c r="K1343" s="3"/>
      <c r="L1343" s="3"/>
    </row>
    <row r="1344" customFormat="false" ht="15" hidden="false" customHeight="false" outlineLevel="0" collapsed="false">
      <c r="A1344" s="3"/>
      <c r="B1344" s="3"/>
      <c r="C1344" s="3"/>
      <c r="D1344" s="3"/>
      <c r="E1344" s="3"/>
      <c r="F1344" s="3"/>
      <c r="G1344" s="3"/>
      <c r="H1344" s="3"/>
      <c r="I1344" s="3"/>
      <c r="J1344" s="3"/>
      <c r="K1344" s="3"/>
      <c r="L1344" s="3"/>
    </row>
    <row r="1345" customFormat="false" ht="15" hidden="false" customHeight="false" outlineLevel="0" collapsed="false">
      <c r="A1345" s="3"/>
      <c r="B1345" s="3"/>
      <c r="C1345" s="3"/>
      <c r="D1345" s="3"/>
      <c r="E1345" s="3"/>
      <c r="F1345" s="3"/>
      <c r="G1345" s="3"/>
      <c r="H1345" s="3"/>
      <c r="I1345" s="3"/>
      <c r="J1345" s="3"/>
      <c r="K1345" s="3"/>
      <c r="L1345" s="3"/>
    </row>
    <row r="1346" customFormat="false" ht="15" hidden="false" customHeight="false" outlineLevel="0" collapsed="false">
      <c r="A1346" s="3"/>
      <c r="B1346" s="3"/>
      <c r="C1346" s="3"/>
      <c r="D1346" s="3"/>
      <c r="E1346" s="3"/>
      <c r="F1346" s="3"/>
      <c r="G1346" s="3"/>
      <c r="H1346" s="3"/>
      <c r="I1346" s="3"/>
      <c r="J1346" s="3"/>
      <c r="K1346" s="3"/>
      <c r="L1346" s="3"/>
    </row>
    <row r="1347" customFormat="false" ht="15" hidden="false" customHeight="false" outlineLevel="0" collapsed="false">
      <c r="A1347" s="3"/>
      <c r="B1347" s="3"/>
      <c r="C1347" s="3"/>
      <c r="D1347" s="3"/>
      <c r="E1347" s="3"/>
      <c r="F1347" s="3"/>
      <c r="G1347" s="3"/>
      <c r="H1347" s="3"/>
      <c r="I1347" s="3"/>
      <c r="J1347" s="3"/>
      <c r="K1347" s="3"/>
      <c r="L1347" s="3"/>
    </row>
    <row r="1348" customFormat="false" ht="15" hidden="false" customHeight="false" outlineLevel="0" collapsed="false">
      <c r="A1348" s="3"/>
      <c r="B1348" s="3"/>
      <c r="C1348" s="3"/>
      <c r="D1348" s="3"/>
      <c r="E1348" s="3"/>
      <c r="F1348" s="3"/>
      <c r="G1348" s="3"/>
      <c r="H1348" s="3"/>
      <c r="I1348" s="3"/>
      <c r="J1348" s="3"/>
      <c r="K1348" s="3"/>
      <c r="L1348" s="3"/>
    </row>
    <row r="1349" customFormat="false" ht="15" hidden="false" customHeight="false" outlineLevel="0" collapsed="false">
      <c r="A1349" s="3"/>
      <c r="B1349" s="3"/>
      <c r="C1349" s="3"/>
      <c r="D1349" s="3"/>
      <c r="E1349" s="3"/>
      <c r="F1349" s="3"/>
      <c r="G1349" s="3"/>
      <c r="H1349" s="3"/>
      <c r="I1349" s="3"/>
      <c r="J1349" s="3"/>
      <c r="K1349" s="3"/>
      <c r="L1349" s="3"/>
    </row>
    <row r="1350" customFormat="false" ht="15" hidden="false" customHeight="false" outlineLevel="0" collapsed="false">
      <c r="A1350" s="3"/>
      <c r="B1350" s="3"/>
      <c r="C1350" s="3"/>
      <c r="D1350" s="3"/>
      <c r="E1350" s="3"/>
      <c r="F1350" s="3"/>
      <c r="G1350" s="3"/>
      <c r="H1350" s="3"/>
      <c r="I1350" s="3"/>
      <c r="J1350" s="3"/>
      <c r="K1350" s="3"/>
      <c r="L1350" s="3"/>
    </row>
    <row r="1351" customFormat="false" ht="15" hidden="false" customHeight="false" outlineLevel="0" collapsed="false">
      <c r="A1351" s="3"/>
      <c r="B1351" s="3"/>
      <c r="C1351" s="3"/>
      <c r="D1351" s="3"/>
      <c r="E1351" s="3"/>
      <c r="F1351" s="3"/>
      <c r="G1351" s="3"/>
      <c r="H1351" s="3"/>
      <c r="I1351" s="3"/>
      <c r="J1351" s="3"/>
      <c r="K1351" s="3"/>
      <c r="L1351" s="3"/>
    </row>
    <row r="1352" customFormat="false" ht="15" hidden="false" customHeight="false" outlineLevel="0" collapsed="false">
      <c r="A1352" s="3"/>
      <c r="B1352" s="3"/>
      <c r="C1352" s="3"/>
      <c r="D1352" s="3"/>
      <c r="E1352" s="3"/>
      <c r="F1352" s="3"/>
      <c r="G1352" s="3"/>
      <c r="H1352" s="3"/>
      <c r="I1352" s="3"/>
      <c r="J1352" s="3"/>
      <c r="K1352" s="3"/>
      <c r="L1352" s="3"/>
    </row>
    <row r="1353" customFormat="false" ht="15" hidden="false" customHeight="false" outlineLevel="0" collapsed="false">
      <c r="A1353" s="3"/>
      <c r="B1353" s="3"/>
      <c r="C1353" s="3"/>
      <c r="D1353" s="3"/>
      <c r="E1353" s="3"/>
      <c r="F1353" s="3"/>
      <c r="G1353" s="3"/>
      <c r="H1353" s="3"/>
      <c r="I1353" s="3"/>
      <c r="J1353" s="3"/>
      <c r="K1353" s="3"/>
      <c r="L1353" s="3"/>
    </row>
    <row r="1354" customFormat="false" ht="15" hidden="false" customHeight="false" outlineLevel="0" collapsed="false">
      <c r="A1354" s="3"/>
      <c r="B1354" s="3"/>
      <c r="C1354" s="3"/>
      <c r="D1354" s="3"/>
      <c r="E1354" s="3"/>
      <c r="F1354" s="3"/>
      <c r="G1354" s="3"/>
      <c r="H1354" s="3"/>
      <c r="I1354" s="3"/>
      <c r="J1354" s="3"/>
      <c r="K1354" s="3"/>
      <c r="L1354" s="3"/>
    </row>
    <row r="1355" customFormat="false" ht="15" hidden="false" customHeight="false" outlineLevel="0" collapsed="false">
      <c r="A1355" s="3"/>
      <c r="B1355" s="3"/>
      <c r="C1355" s="3"/>
      <c r="D1355" s="3"/>
      <c r="E1355" s="3"/>
      <c r="F1355" s="3"/>
      <c r="G1355" s="3"/>
      <c r="H1355" s="3"/>
      <c r="I1355" s="3"/>
      <c r="J1355" s="3"/>
      <c r="K1355" s="3"/>
      <c r="L1355" s="3"/>
    </row>
    <row r="1356" customFormat="false" ht="15" hidden="false" customHeight="false" outlineLevel="0" collapsed="false">
      <c r="A1356" s="3"/>
      <c r="B1356" s="3"/>
      <c r="C1356" s="3"/>
      <c r="D1356" s="3"/>
      <c r="E1356" s="3"/>
      <c r="F1356" s="3"/>
      <c r="G1356" s="3"/>
      <c r="H1356" s="3"/>
      <c r="I1356" s="3"/>
      <c r="J1356" s="3"/>
      <c r="K1356" s="3"/>
      <c r="L1356" s="3"/>
    </row>
    <row r="1357" customFormat="false" ht="15" hidden="false" customHeight="false" outlineLevel="0" collapsed="false">
      <c r="A1357" s="3"/>
      <c r="B1357" s="3"/>
      <c r="C1357" s="3"/>
      <c r="D1357" s="3"/>
      <c r="E1357" s="3"/>
      <c r="F1357" s="3"/>
      <c r="G1357" s="3"/>
      <c r="H1357" s="3"/>
      <c r="I1357" s="3"/>
      <c r="J1357" s="3"/>
      <c r="K1357" s="3"/>
      <c r="L1357" s="3"/>
    </row>
    <row r="1358" customFormat="false" ht="15" hidden="false" customHeight="false" outlineLevel="0" collapsed="false">
      <c r="A1358" s="3"/>
      <c r="B1358" s="3"/>
      <c r="C1358" s="3"/>
      <c r="D1358" s="3"/>
      <c r="E1358" s="3"/>
      <c r="F1358" s="3"/>
      <c r="G1358" s="3"/>
      <c r="H1358" s="3"/>
      <c r="I1358" s="3"/>
      <c r="J1358" s="3"/>
      <c r="K1358" s="3"/>
      <c r="L1358" s="3"/>
    </row>
    <row r="1359" customFormat="false" ht="15" hidden="false" customHeight="false" outlineLevel="0" collapsed="false">
      <c r="A1359" s="3"/>
      <c r="B1359" s="3"/>
      <c r="C1359" s="3"/>
      <c r="D1359" s="3"/>
      <c r="E1359" s="3"/>
      <c r="F1359" s="3"/>
      <c r="G1359" s="3"/>
      <c r="H1359" s="3"/>
      <c r="I1359" s="3"/>
      <c r="J1359" s="3"/>
      <c r="K1359" s="3"/>
      <c r="L1359" s="3"/>
    </row>
    <row r="1360" customFormat="false" ht="15" hidden="false" customHeight="false" outlineLevel="0" collapsed="false">
      <c r="A1360" s="3"/>
      <c r="B1360" s="3"/>
      <c r="C1360" s="3"/>
      <c r="D1360" s="3"/>
      <c r="E1360" s="3"/>
      <c r="F1360" s="3"/>
      <c r="G1360" s="3"/>
      <c r="H1360" s="3"/>
      <c r="I1360" s="3"/>
      <c r="J1360" s="3"/>
      <c r="K1360" s="3"/>
      <c r="L1360" s="3"/>
    </row>
    <row r="1361" customFormat="false" ht="15" hidden="false" customHeight="false" outlineLevel="0" collapsed="false">
      <c r="A1361" s="3"/>
      <c r="B1361" s="3"/>
      <c r="C1361" s="3"/>
      <c r="D1361" s="3"/>
      <c r="E1361" s="3"/>
      <c r="F1361" s="3"/>
      <c r="G1361" s="3"/>
      <c r="H1361" s="3"/>
      <c r="I1361" s="3"/>
      <c r="J1361" s="3"/>
      <c r="K1361" s="3"/>
      <c r="L1361" s="3"/>
    </row>
    <row r="1362" customFormat="false" ht="15" hidden="false" customHeight="false" outlineLevel="0" collapsed="false">
      <c r="A1362" s="3"/>
      <c r="B1362" s="3"/>
      <c r="C1362" s="3"/>
      <c r="D1362" s="3"/>
      <c r="E1362" s="3"/>
      <c r="F1362" s="3"/>
      <c r="G1362" s="3"/>
      <c r="H1362" s="3"/>
      <c r="I1362" s="3"/>
      <c r="J1362" s="3"/>
      <c r="K1362" s="3"/>
      <c r="L1362" s="3"/>
    </row>
    <row r="1363" customFormat="false" ht="15" hidden="false" customHeight="false" outlineLevel="0" collapsed="false">
      <c r="A1363" s="3"/>
      <c r="B1363" s="3"/>
      <c r="C1363" s="3"/>
      <c r="D1363" s="3"/>
      <c r="E1363" s="3"/>
      <c r="F1363" s="3"/>
      <c r="G1363" s="3"/>
      <c r="H1363" s="3"/>
      <c r="I1363" s="3"/>
      <c r="J1363" s="3"/>
      <c r="K1363" s="3"/>
      <c r="L1363" s="3"/>
    </row>
    <row r="1364" customFormat="false" ht="15" hidden="false" customHeight="false" outlineLevel="0" collapsed="false">
      <c r="A1364" s="3"/>
      <c r="B1364" s="3"/>
      <c r="C1364" s="3"/>
      <c r="D1364" s="3"/>
      <c r="E1364" s="3"/>
      <c r="F1364" s="3"/>
      <c r="G1364" s="3"/>
      <c r="H1364" s="3"/>
      <c r="I1364" s="3"/>
      <c r="J1364" s="3"/>
      <c r="K1364" s="3"/>
      <c r="L1364" s="3"/>
    </row>
    <row r="1365" customFormat="false" ht="15" hidden="false" customHeight="false" outlineLevel="0" collapsed="false">
      <c r="A1365" s="3"/>
      <c r="B1365" s="3"/>
      <c r="C1365" s="3"/>
      <c r="D1365" s="3"/>
      <c r="E1365" s="3"/>
      <c r="F1365" s="3"/>
      <c r="G1365" s="3"/>
      <c r="H1365" s="3"/>
      <c r="I1365" s="3"/>
      <c r="J1365" s="3"/>
      <c r="K1365" s="3"/>
      <c r="L1365" s="3"/>
    </row>
    <row r="1366" customFormat="false" ht="15" hidden="false" customHeight="false" outlineLevel="0" collapsed="false">
      <c r="A1366" s="3"/>
      <c r="B1366" s="3"/>
      <c r="C1366" s="3"/>
      <c r="D1366" s="3"/>
      <c r="E1366" s="3"/>
      <c r="F1366" s="3"/>
      <c r="G1366" s="3"/>
      <c r="H1366" s="3"/>
      <c r="I1366" s="3"/>
      <c r="J1366" s="3"/>
      <c r="K1366" s="3"/>
      <c r="L1366" s="3"/>
    </row>
    <row r="1367" customFormat="false" ht="15" hidden="false" customHeight="false" outlineLevel="0" collapsed="false">
      <c r="A1367" s="3"/>
      <c r="B1367" s="3"/>
      <c r="C1367" s="3"/>
      <c r="D1367" s="3"/>
      <c r="E1367" s="3"/>
      <c r="F1367" s="3"/>
      <c r="G1367" s="3"/>
      <c r="H1367" s="3"/>
      <c r="I1367" s="3"/>
      <c r="J1367" s="3"/>
      <c r="K1367" s="3"/>
      <c r="L1367" s="3"/>
    </row>
    <row r="1368" customFormat="false" ht="15" hidden="false" customHeight="false" outlineLevel="0" collapsed="false">
      <c r="A1368" s="3"/>
      <c r="B1368" s="3"/>
      <c r="C1368" s="3"/>
      <c r="D1368" s="3"/>
      <c r="E1368" s="3"/>
      <c r="F1368" s="3"/>
      <c r="G1368" s="3"/>
      <c r="H1368" s="3"/>
      <c r="I1368" s="3"/>
      <c r="J1368" s="3"/>
      <c r="K1368" s="3"/>
      <c r="L1368" s="3"/>
    </row>
    <row r="1369" customFormat="false" ht="15" hidden="false" customHeight="false" outlineLevel="0" collapsed="false">
      <c r="A1369" s="3"/>
      <c r="B1369" s="3"/>
      <c r="C1369" s="3"/>
      <c r="D1369" s="3"/>
      <c r="E1369" s="3"/>
      <c r="F1369" s="3"/>
      <c r="G1369" s="3"/>
      <c r="H1369" s="3"/>
      <c r="I1369" s="3"/>
      <c r="J1369" s="3"/>
      <c r="K1369" s="3"/>
      <c r="L1369" s="3"/>
    </row>
    <row r="1370" customFormat="false" ht="15" hidden="false" customHeight="false" outlineLevel="0" collapsed="false">
      <c r="A1370" s="3"/>
      <c r="B1370" s="3"/>
      <c r="C1370" s="3"/>
      <c r="D1370" s="3"/>
      <c r="E1370" s="3"/>
      <c r="F1370" s="3"/>
      <c r="G1370" s="3"/>
      <c r="H1370" s="3"/>
      <c r="I1370" s="3"/>
      <c r="J1370" s="3"/>
      <c r="K1370" s="3"/>
      <c r="L1370" s="3"/>
    </row>
    <row r="1371" customFormat="false" ht="15" hidden="false" customHeight="false" outlineLevel="0" collapsed="false">
      <c r="A1371" s="3"/>
      <c r="B1371" s="3"/>
      <c r="C1371" s="3"/>
      <c r="D1371" s="3"/>
      <c r="E1371" s="3"/>
      <c r="F1371" s="3"/>
      <c r="G1371" s="3"/>
      <c r="H1371" s="3"/>
      <c r="I1371" s="3"/>
      <c r="J1371" s="3"/>
      <c r="K1371" s="3"/>
      <c r="L1371" s="3"/>
    </row>
    <row r="1372" customFormat="false" ht="15" hidden="false" customHeight="false" outlineLevel="0" collapsed="false">
      <c r="A1372" s="3"/>
      <c r="B1372" s="3"/>
      <c r="C1372" s="3"/>
      <c r="D1372" s="3"/>
      <c r="E1372" s="3"/>
      <c r="F1372" s="3"/>
      <c r="G1372" s="3"/>
      <c r="H1372" s="3"/>
      <c r="I1372" s="3"/>
      <c r="J1372" s="3"/>
      <c r="K1372" s="3"/>
      <c r="L1372" s="3"/>
    </row>
    <row r="1373" customFormat="false" ht="15" hidden="false" customHeight="false" outlineLevel="0" collapsed="false">
      <c r="A1373" s="3"/>
      <c r="B1373" s="3"/>
      <c r="C1373" s="3"/>
      <c r="D1373" s="3"/>
      <c r="E1373" s="3"/>
      <c r="F1373" s="3"/>
      <c r="G1373" s="3"/>
      <c r="H1373" s="3"/>
      <c r="I1373" s="3"/>
      <c r="J1373" s="3"/>
      <c r="K1373" s="3"/>
      <c r="L1373" s="3"/>
    </row>
    <row r="1374" customFormat="false" ht="15" hidden="false" customHeight="false" outlineLevel="0" collapsed="false">
      <c r="A1374" s="3"/>
      <c r="B1374" s="3"/>
      <c r="C1374" s="3"/>
      <c r="D1374" s="3"/>
      <c r="E1374" s="3"/>
      <c r="F1374" s="3"/>
      <c r="G1374" s="3"/>
      <c r="H1374" s="3"/>
      <c r="I1374" s="3"/>
      <c r="J1374" s="3"/>
      <c r="K1374" s="3"/>
      <c r="L1374" s="3"/>
    </row>
    <row r="1375" customFormat="false" ht="15" hidden="false" customHeight="false" outlineLevel="0" collapsed="false">
      <c r="A1375" s="3"/>
      <c r="B1375" s="3"/>
      <c r="C1375" s="3"/>
      <c r="D1375" s="3"/>
      <c r="E1375" s="3"/>
      <c r="F1375" s="3"/>
      <c r="G1375" s="3"/>
      <c r="H1375" s="3"/>
      <c r="I1375" s="3"/>
      <c r="J1375" s="3"/>
      <c r="K1375" s="3"/>
      <c r="L1375" s="3"/>
    </row>
    <row r="1376" customFormat="false" ht="15" hidden="false" customHeight="false" outlineLevel="0" collapsed="false">
      <c r="A1376" s="3"/>
      <c r="B1376" s="3"/>
      <c r="C1376" s="3"/>
      <c r="D1376" s="3"/>
      <c r="E1376" s="3"/>
      <c r="F1376" s="3"/>
      <c r="G1376" s="3"/>
      <c r="H1376" s="3"/>
      <c r="I1376" s="3"/>
      <c r="J1376" s="3"/>
      <c r="K1376" s="3"/>
      <c r="L1376" s="3"/>
    </row>
    <row r="1377" customFormat="false" ht="15" hidden="false" customHeight="false" outlineLevel="0" collapsed="false">
      <c r="A1377" s="3"/>
      <c r="B1377" s="3"/>
      <c r="C1377" s="3"/>
      <c r="D1377" s="3"/>
      <c r="E1377" s="3"/>
      <c r="F1377" s="3"/>
      <c r="G1377" s="3"/>
      <c r="H1377" s="3"/>
      <c r="I1377" s="3"/>
      <c r="J1377" s="3"/>
      <c r="K1377" s="3"/>
      <c r="L1377" s="3"/>
    </row>
    <row r="1378" customFormat="false" ht="15" hidden="false" customHeight="false" outlineLevel="0" collapsed="false">
      <c r="A1378" s="3"/>
      <c r="B1378" s="3"/>
      <c r="C1378" s="3"/>
      <c r="D1378" s="3"/>
      <c r="E1378" s="3"/>
      <c r="F1378" s="3"/>
      <c r="G1378" s="3"/>
      <c r="H1378" s="3"/>
      <c r="I1378" s="3"/>
      <c r="J1378" s="3"/>
      <c r="K1378" s="3"/>
      <c r="L1378" s="3"/>
    </row>
    <row r="1379" customFormat="false" ht="15" hidden="false" customHeight="false" outlineLevel="0" collapsed="false">
      <c r="A1379" s="3"/>
      <c r="B1379" s="3"/>
      <c r="C1379" s="3"/>
      <c r="D1379" s="3"/>
      <c r="E1379" s="3"/>
      <c r="F1379" s="3"/>
      <c r="G1379" s="3"/>
      <c r="H1379" s="3"/>
      <c r="I1379" s="3"/>
      <c r="J1379" s="3"/>
      <c r="K1379" s="3"/>
      <c r="L1379" s="3"/>
    </row>
    <row r="1380" customFormat="false" ht="15" hidden="false" customHeight="false" outlineLevel="0" collapsed="false">
      <c r="A1380" s="3"/>
      <c r="B1380" s="3"/>
      <c r="C1380" s="3"/>
      <c r="D1380" s="3"/>
      <c r="E1380" s="3"/>
      <c r="F1380" s="3"/>
      <c r="G1380" s="3"/>
      <c r="H1380" s="3"/>
      <c r="I1380" s="3"/>
      <c r="J1380" s="3"/>
      <c r="K1380" s="3"/>
      <c r="L1380" s="3"/>
    </row>
    <row r="1381" customFormat="false" ht="15" hidden="false" customHeight="false" outlineLevel="0" collapsed="false">
      <c r="A1381" s="3"/>
      <c r="B1381" s="3"/>
      <c r="C1381" s="3"/>
      <c r="D1381" s="3"/>
      <c r="E1381" s="3"/>
      <c r="F1381" s="3"/>
      <c r="G1381" s="3"/>
      <c r="H1381" s="3"/>
      <c r="I1381" s="3"/>
      <c r="J1381" s="3"/>
      <c r="K1381" s="3"/>
      <c r="L1381" s="3"/>
    </row>
    <row r="1382" customFormat="false" ht="15" hidden="false" customHeight="false" outlineLevel="0" collapsed="false">
      <c r="A1382" s="3"/>
      <c r="B1382" s="3"/>
      <c r="C1382" s="3"/>
      <c r="D1382" s="3"/>
      <c r="E1382" s="3"/>
      <c r="F1382" s="3"/>
      <c r="G1382" s="3"/>
      <c r="H1382" s="3"/>
      <c r="I1382" s="3"/>
      <c r="J1382" s="3"/>
      <c r="K1382" s="3"/>
      <c r="L1382" s="3"/>
    </row>
    <row r="1383" customFormat="false" ht="15" hidden="false" customHeight="false" outlineLevel="0" collapsed="false">
      <c r="A1383" s="3"/>
      <c r="B1383" s="3"/>
      <c r="C1383" s="3"/>
      <c r="D1383" s="3"/>
      <c r="E1383" s="3"/>
      <c r="F1383" s="3"/>
      <c r="G1383" s="3"/>
      <c r="H1383" s="3"/>
      <c r="I1383" s="3"/>
      <c r="J1383" s="3"/>
      <c r="K1383" s="3"/>
      <c r="L1383" s="3"/>
    </row>
    <row r="1384" customFormat="false" ht="15" hidden="false" customHeight="false" outlineLevel="0" collapsed="false">
      <c r="A1384" s="3"/>
      <c r="B1384" s="3"/>
      <c r="C1384" s="3"/>
      <c r="D1384" s="3"/>
      <c r="E1384" s="3"/>
      <c r="F1384" s="3"/>
      <c r="G1384" s="3"/>
      <c r="H1384" s="3"/>
      <c r="I1384" s="3"/>
      <c r="J1384" s="3"/>
      <c r="K1384" s="3"/>
      <c r="L1384" s="3"/>
    </row>
    <row r="1385" customFormat="false" ht="15" hidden="false" customHeight="false" outlineLevel="0" collapsed="false">
      <c r="A1385" s="3"/>
      <c r="B1385" s="3"/>
      <c r="C1385" s="3"/>
      <c r="D1385" s="3"/>
      <c r="E1385" s="3"/>
      <c r="F1385" s="3"/>
      <c r="G1385" s="3"/>
      <c r="H1385" s="3"/>
      <c r="I1385" s="3"/>
      <c r="J1385" s="3"/>
      <c r="K1385" s="3"/>
      <c r="L1385" s="3"/>
    </row>
    <row r="1386" customFormat="false" ht="15" hidden="false" customHeight="false" outlineLevel="0" collapsed="false">
      <c r="A1386" s="3"/>
      <c r="B1386" s="3"/>
      <c r="C1386" s="3"/>
      <c r="D1386" s="3"/>
      <c r="E1386" s="3"/>
      <c r="F1386" s="3"/>
      <c r="G1386" s="3"/>
      <c r="H1386" s="3"/>
      <c r="I1386" s="3"/>
      <c r="J1386" s="3"/>
      <c r="K1386" s="3"/>
      <c r="L1386" s="3"/>
    </row>
    <row r="1387" customFormat="false" ht="15" hidden="false" customHeight="false" outlineLevel="0" collapsed="false">
      <c r="A1387" s="3"/>
      <c r="B1387" s="3"/>
      <c r="C1387" s="3"/>
      <c r="D1387" s="3"/>
      <c r="E1387" s="3"/>
      <c r="F1387" s="3"/>
      <c r="G1387" s="3"/>
      <c r="H1387" s="3"/>
      <c r="I1387" s="3"/>
      <c r="J1387" s="3"/>
      <c r="K1387" s="3"/>
      <c r="L1387" s="3"/>
    </row>
    <row r="1388" customFormat="false" ht="15" hidden="false" customHeight="false" outlineLevel="0" collapsed="false">
      <c r="A1388" s="3"/>
      <c r="B1388" s="3"/>
      <c r="C1388" s="3"/>
      <c r="D1388" s="3"/>
      <c r="E1388" s="3"/>
      <c r="F1388" s="3"/>
      <c r="G1388" s="3"/>
      <c r="H1388" s="3"/>
      <c r="I1388" s="3"/>
      <c r="J1388" s="3"/>
      <c r="K1388" s="3"/>
      <c r="L1388" s="3"/>
    </row>
    <row r="1389" customFormat="false" ht="15" hidden="false" customHeight="false" outlineLevel="0" collapsed="false">
      <c r="A1389" s="3"/>
      <c r="B1389" s="3"/>
      <c r="C1389" s="3"/>
      <c r="D1389" s="3"/>
      <c r="E1389" s="3"/>
      <c r="F1389" s="3"/>
      <c r="G1389" s="3"/>
      <c r="H1389" s="3"/>
      <c r="I1389" s="3"/>
      <c r="J1389" s="3"/>
      <c r="K1389" s="3"/>
      <c r="L1389" s="3"/>
    </row>
    <row r="1390" customFormat="false" ht="15" hidden="false" customHeight="false" outlineLevel="0" collapsed="false">
      <c r="A1390" s="3"/>
      <c r="B1390" s="3"/>
      <c r="C1390" s="3"/>
      <c r="D1390" s="3"/>
      <c r="E1390" s="3"/>
      <c r="F1390" s="3"/>
      <c r="G1390" s="3"/>
      <c r="H1390" s="3"/>
      <c r="I1390" s="3"/>
      <c r="J1390" s="3"/>
      <c r="K1390" s="3"/>
      <c r="L1390" s="3"/>
    </row>
    <row r="1391" customFormat="false" ht="15" hidden="false" customHeight="false" outlineLevel="0" collapsed="false">
      <c r="A1391" s="3"/>
      <c r="B1391" s="3"/>
      <c r="C1391" s="3"/>
      <c r="D1391" s="3"/>
      <c r="E1391" s="3"/>
      <c r="F1391" s="3"/>
      <c r="G1391" s="3"/>
      <c r="H1391" s="3"/>
      <c r="I1391" s="3"/>
      <c r="J1391" s="3"/>
      <c r="K1391" s="3"/>
      <c r="L1391" s="3"/>
    </row>
    <row r="1392" customFormat="false" ht="15" hidden="false" customHeight="false" outlineLevel="0" collapsed="false">
      <c r="A1392" s="3"/>
      <c r="B1392" s="3"/>
      <c r="C1392" s="3"/>
      <c r="D1392" s="3"/>
      <c r="E1392" s="3"/>
      <c r="F1392" s="3"/>
      <c r="G1392" s="3"/>
      <c r="H1392" s="3"/>
      <c r="I1392" s="3"/>
      <c r="J1392" s="3"/>
      <c r="K1392" s="3"/>
      <c r="L1392" s="3"/>
    </row>
    <row r="1393" customFormat="false" ht="15" hidden="false" customHeight="false" outlineLevel="0" collapsed="false">
      <c r="A1393" s="3"/>
      <c r="B1393" s="3"/>
      <c r="C1393" s="3"/>
      <c r="D1393" s="3"/>
      <c r="E1393" s="3"/>
      <c r="F1393" s="3"/>
      <c r="G1393" s="3"/>
      <c r="H1393" s="3"/>
      <c r="I1393" s="3"/>
      <c r="J1393" s="3"/>
      <c r="K1393" s="3"/>
      <c r="L1393" s="3"/>
    </row>
    <row r="1394" customFormat="false" ht="15" hidden="false" customHeight="false" outlineLevel="0" collapsed="false">
      <c r="A1394" s="3"/>
      <c r="B1394" s="3"/>
      <c r="C1394" s="3"/>
      <c r="D1394" s="3"/>
      <c r="E1394" s="3"/>
      <c r="F1394" s="3"/>
      <c r="G1394" s="3"/>
      <c r="H1394" s="3"/>
      <c r="I1394" s="3"/>
      <c r="J1394" s="3"/>
      <c r="K1394" s="3"/>
      <c r="L1394" s="3"/>
    </row>
    <row r="1395" customFormat="false" ht="15" hidden="false" customHeight="false" outlineLevel="0" collapsed="false">
      <c r="A1395" s="3"/>
      <c r="B1395" s="3"/>
      <c r="C1395" s="3"/>
      <c r="D1395" s="3"/>
      <c r="E1395" s="3"/>
      <c r="F1395" s="3"/>
      <c r="G1395" s="3"/>
      <c r="H1395" s="3"/>
      <c r="I1395" s="3"/>
      <c r="J1395" s="3"/>
      <c r="K1395" s="3"/>
      <c r="L1395" s="3"/>
    </row>
    <row r="1396" customFormat="false" ht="15" hidden="false" customHeight="false" outlineLevel="0" collapsed="false">
      <c r="A1396" s="3"/>
      <c r="B1396" s="3"/>
      <c r="C1396" s="3"/>
      <c r="D1396" s="3"/>
      <c r="E1396" s="3"/>
      <c r="F1396" s="3"/>
      <c r="G1396" s="3"/>
      <c r="H1396" s="3"/>
      <c r="I1396" s="3"/>
      <c r="J1396" s="3"/>
      <c r="K1396" s="3"/>
      <c r="L1396" s="3"/>
    </row>
    <row r="1397" customFormat="false" ht="15" hidden="false" customHeight="false" outlineLevel="0" collapsed="false">
      <c r="A1397" s="3"/>
      <c r="B1397" s="3"/>
      <c r="C1397" s="3"/>
      <c r="D1397" s="3"/>
      <c r="E1397" s="3"/>
      <c r="F1397" s="3"/>
      <c r="G1397" s="3"/>
      <c r="H1397" s="3"/>
      <c r="I1397" s="3"/>
      <c r="J1397" s="3"/>
      <c r="K1397" s="3"/>
      <c r="L1397" s="3"/>
    </row>
    <row r="1398" customFormat="false" ht="15" hidden="false" customHeight="false" outlineLevel="0" collapsed="false">
      <c r="A1398" s="3"/>
      <c r="B1398" s="3"/>
      <c r="C1398" s="3"/>
      <c r="D1398" s="3"/>
      <c r="E1398" s="3"/>
      <c r="F1398" s="3"/>
      <c r="G1398" s="3"/>
      <c r="H1398" s="3"/>
      <c r="I1398" s="3"/>
      <c r="J1398" s="3"/>
      <c r="K1398" s="3"/>
      <c r="L1398" s="3"/>
    </row>
    <row r="1399" customFormat="false" ht="15" hidden="false" customHeight="false" outlineLevel="0" collapsed="false">
      <c r="A1399" s="3"/>
      <c r="B1399" s="3"/>
      <c r="C1399" s="3"/>
      <c r="D1399" s="3"/>
      <c r="E1399" s="3"/>
      <c r="F1399" s="3"/>
      <c r="G1399" s="3"/>
      <c r="H1399" s="3"/>
      <c r="I1399" s="3"/>
      <c r="J1399" s="3"/>
      <c r="K1399" s="3"/>
      <c r="L1399" s="3"/>
    </row>
    <row r="1400" customFormat="false" ht="15" hidden="false" customHeight="false" outlineLevel="0" collapsed="false">
      <c r="A1400" s="3"/>
      <c r="B1400" s="3"/>
      <c r="C1400" s="3"/>
      <c r="D1400" s="3"/>
      <c r="E1400" s="3"/>
      <c r="F1400" s="3"/>
      <c r="G1400" s="3"/>
      <c r="H1400" s="3"/>
      <c r="I1400" s="3"/>
      <c r="J1400" s="3"/>
      <c r="K1400" s="3"/>
      <c r="L1400" s="3"/>
    </row>
    <row r="1401" customFormat="false" ht="15" hidden="false" customHeight="false" outlineLevel="0" collapsed="false">
      <c r="A1401" s="3"/>
      <c r="B1401" s="3"/>
      <c r="C1401" s="3"/>
      <c r="D1401" s="3"/>
      <c r="E1401" s="3"/>
      <c r="F1401" s="3"/>
      <c r="G1401" s="3"/>
      <c r="H1401" s="3"/>
      <c r="I1401" s="3"/>
      <c r="J1401" s="3"/>
      <c r="K1401" s="3"/>
      <c r="L1401" s="3"/>
    </row>
    <row r="1402" customFormat="false" ht="15" hidden="false" customHeight="false" outlineLevel="0" collapsed="false">
      <c r="A1402" s="3"/>
      <c r="B1402" s="3"/>
      <c r="C1402" s="3"/>
      <c r="D1402" s="3"/>
      <c r="E1402" s="3"/>
      <c r="F1402" s="3"/>
      <c r="G1402" s="3"/>
      <c r="H1402" s="3"/>
      <c r="I1402" s="3"/>
      <c r="J1402" s="3"/>
      <c r="K1402" s="3"/>
      <c r="L1402" s="3"/>
    </row>
    <row r="1403" customFormat="false" ht="15" hidden="false" customHeight="false" outlineLevel="0" collapsed="false">
      <c r="A1403" s="3"/>
      <c r="B1403" s="3"/>
      <c r="C1403" s="3"/>
      <c r="D1403" s="3"/>
      <c r="E1403" s="3"/>
      <c r="F1403" s="3"/>
      <c r="G1403" s="3"/>
      <c r="H1403" s="3"/>
      <c r="I1403" s="3"/>
      <c r="J1403" s="3"/>
      <c r="K1403" s="3"/>
      <c r="L1403" s="3"/>
    </row>
    <row r="1404" customFormat="false" ht="15" hidden="false" customHeight="false" outlineLevel="0" collapsed="false">
      <c r="A1404" s="3"/>
      <c r="B1404" s="3"/>
      <c r="C1404" s="3"/>
      <c r="D1404" s="3"/>
      <c r="E1404" s="3"/>
      <c r="F1404" s="3"/>
      <c r="G1404" s="3"/>
      <c r="H1404" s="3"/>
      <c r="I1404" s="3"/>
      <c r="J1404" s="3"/>
      <c r="K1404" s="3"/>
      <c r="L1404" s="3"/>
    </row>
    <row r="1405" customFormat="false" ht="15" hidden="false" customHeight="false" outlineLevel="0" collapsed="false">
      <c r="A1405" s="3"/>
      <c r="B1405" s="3"/>
      <c r="C1405" s="3"/>
      <c r="D1405" s="3"/>
      <c r="E1405" s="3"/>
      <c r="F1405" s="3"/>
      <c r="G1405" s="3"/>
      <c r="H1405" s="3"/>
      <c r="I1405" s="3"/>
      <c r="J1405" s="3"/>
      <c r="K1405" s="3"/>
      <c r="L1405" s="3"/>
    </row>
    <row r="1406" customFormat="false" ht="15" hidden="false" customHeight="false" outlineLevel="0" collapsed="false">
      <c r="A1406" s="3"/>
      <c r="B1406" s="3"/>
      <c r="C1406" s="3"/>
      <c r="D1406" s="3"/>
      <c r="E1406" s="3"/>
      <c r="F1406" s="3"/>
      <c r="G1406" s="3"/>
      <c r="H1406" s="3"/>
      <c r="I1406" s="3"/>
      <c r="J1406" s="3"/>
      <c r="K1406" s="3"/>
      <c r="L1406" s="3"/>
    </row>
    <row r="1407" customFormat="false" ht="15" hidden="false" customHeight="false" outlineLevel="0" collapsed="false">
      <c r="A1407" s="3"/>
      <c r="B1407" s="3"/>
      <c r="C1407" s="3"/>
      <c r="D1407" s="3"/>
      <c r="E1407" s="3"/>
      <c r="F1407" s="3"/>
      <c r="G1407" s="3"/>
      <c r="H1407" s="3"/>
      <c r="I1407" s="3"/>
      <c r="J1407" s="3"/>
      <c r="K1407" s="3"/>
      <c r="L1407" s="3"/>
    </row>
    <row r="1408" customFormat="false" ht="15" hidden="false" customHeight="false" outlineLevel="0" collapsed="false">
      <c r="A1408" s="3"/>
      <c r="B1408" s="3"/>
      <c r="C1408" s="3"/>
      <c r="D1408" s="3"/>
      <c r="E1408" s="3"/>
      <c r="F1408" s="3"/>
      <c r="G1408" s="3"/>
      <c r="H1408" s="3"/>
      <c r="I1408" s="3"/>
      <c r="J1408" s="3"/>
      <c r="K1408" s="3"/>
      <c r="L1408" s="3"/>
    </row>
    <row r="1409" customFormat="false" ht="15" hidden="false" customHeight="false" outlineLevel="0" collapsed="false">
      <c r="A1409" s="3"/>
      <c r="B1409" s="3"/>
      <c r="C1409" s="3"/>
      <c r="D1409" s="3"/>
      <c r="E1409" s="3"/>
      <c r="F1409" s="3"/>
      <c r="G1409" s="3"/>
      <c r="H1409" s="3"/>
      <c r="I1409" s="3"/>
      <c r="J1409" s="3"/>
      <c r="K1409" s="3"/>
      <c r="L1409" s="3"/>
    </row>
    <row r="1410" customFormat="false" ht="15" hidden="false" customHeight="false" outlineLevel="0" collapsed="false">
      <c r="A1410" s="3"/>
      <c r="B1410" s="3"/>
      <c r="C1410" s="3"/>
      <c r="D1410" s="3"/>
      <c r="E1410" s="3"/>
      <c r="F1410" s="3"/>
      <c r="G1410" s="3"/>
      <c r="H1410" s="3"/>
      <c r="I1410" s="3"/>
      <c r="J1410" s="3"/>
      <c r="K1410" s="3"/>
      <c r="L1410" s="3"/>
    </row>
    <row r="1411" customFormat="false" ht="15" hidden="false" customHeight="false" outlineLevel="0" collapsed="false">
      <c r="A1411" s="3"/>
      <c r="B1411" s="3"/>
      <c r="C1411" s="3"/>
      <c r="D1411" s="3"/>
      <c r="E1411" s="3"/>
      <c r="F1411" s="3"/>
      <c r="G1411" s="3"/>
      <c r="H1411" s="3"/>
      <c r="I1411" s="3"/>
      <c r="J1411" s="3"/>
      <c r="K1411" s="3"/>
      <c r="L1411" s="3"/>
    </row>
    <row r="1412" customFormat="false" ht="15" hidden="false" customHeight="false" outlineLevel="0" collapsed="false">
      <c r="A1412" s="3"/>
      <c r="B1412" s="3"/>
      <c r="C1412" s="3"/>
      <c r="D1412" s="3"/>
      <c r="E1412" s="3"/>
      <c r="F1412" s="3"/>
      <c r="G1412" s="3"/>
      <c r="H1412" s="3"/>
      <c r="I1412" s="3"/>
      <c r="J1412" s="3"/>
      <c r="K1412" s="3"/>
      <c r="L1412" s="3"/>
    </row>
    <row r="1413" customFormat="false" ht="15" hidden="false" customHeight="false" outlineLevel="0" collapsed="false">
      <c r="A1413" s="3"/>
      <c r="B1413" s="3"/>
      <c r="C1413" s="3"/>
      <c r="D1413" s="3"/>
      <c r="E1413" s="3"/>
      <c r="F1413" s="3"/>
      <c r="G1413" s="3"/>
      <c r="H1413" s="3"/>
      <c r="I1413" s="3"/>
      <c r="J1413" s="3"/>
      <c r="K1413" s="3"/>
      <c r="L1413" s="3"/>
    </row>
    <row r="1414" customFormat="false" ht="15" hidden="false" customHeight="false" outlineLevel="0" collapsed="false">
      <c r="A1414" s="3"/>
      <c r="B1414" s="3"/>
      <c r="C1414" s="3"/>
      <c r="D1414" s="3"/>
      <c r="E1414" s="3"/>
      <c r="F1414" s="3"/>
      <c r="G1414" s="3"/>
      <c r="H1414" s="3"/>
      <c r="I1414" s="3"/>
      <c r="J1414" s="3"/>
      <c r="K1414" s="3"/>
      <c r="L1414" s="3"/>
    </row>
    <row r="1415" customFormat="false" ht="15" hidden="false" customHeight="false" outlineLevel="0" collapsed="false">
      <c r="A1415" s="3"/>
      <c r="B1415" s="3"/>
      <c r="C1415" s="3"/>
      <c r="D1415" s="3"/>
      <c r="E1415" s="3"/>
      <c r="F1415" s="3"/>
      <c r="G1415" s="3"/>
      <c r="H1415" s="3"/>
      <c r="I1415" s="3"/>
      <c r="J1415" s="3"/>
      <c r="K1415" s="3"/>
      <c r="L1415" s="3"/>
    </row>
    <row r="1416" customFormat="false" ht="15" hidden="false" customHeight="false" outlineLevel="0" collapsed="false">
      <c r="A1416" s="3"/>
      <c r="B1416" s="3"/>
      <c r="C1416" s="3"/>
      <c r="D1416" s="3"/>
      <c r="E1416" s="3"/>
      <c r="F1416" s="3"/>
      <c r="G1416" s="3"/>
      <c r="H1416" s="3"/>
      <c r="I1416" s="3"/>
      <c r="J1416" s="3"/>
      <c r="K1416" s="3"/>
      <c r="L1416" s="3"/>
    </row>
    <row r="1417" customFormat="false" ht="15" hidden="false" customHeight="false" outlineLevel="0" collapsed="false">
      <c r="A1417" s="3"/>
      <c r="B1417" s="3"/>
      <c r="C1417" s="3"/>
      <c r="D1417" s="3"/>
      <c r="E1417" s="3"/>
      <c r="F1417" s="3"/>
      <c r="G1417" s="3"/>
      <c r="H1417" s="3"/>
      <c r="I1417" s="3"/>
      <c r="J1417" s="3"/>
      <c r="K1417" s="3"/>
      <c r="L1417" s="3"/>
    </row>
    <row r="1418" customFormat="false" ht="15" hidden="false" customHeight="false" outlineLevel="0" collapsed="false">
      <c r="A1418" s="3"/>
      <c r="B1418" s="3"/>
      <c r="C1418" s="3"/>
      <c r="D1418" s="3"/>
      <c r="E1418" s="3"/>
      <c r="F1418" s="3"/>
      <c r="G1418" s="3"/>
      <c r="H1418" s="3"/>
      <c r="I1418" s="3"/>
      <c r="J1418" s="3"/>
      <c r="K1418" s="3"/>
      <c r="L1418" s="3"/>
    </row>
    <row r="1419" customFormat="false" ht="15" hidden="false" customHeight="false" outlineLevel="0" collapsed="false">
      <c r="A1419" s="3"/>
      <c r="B1419" s="3"/>
      <c r="C1419" s="3"/>
      <c r="D1419" s="3"/>
      <c r="E1419" s="3"/>
      <c r="F1419" s="3"/>
      <c r="G1419" s="3"/>
      <c r="H1419" s="3"/>
      <c r="I1419" s="3"/>
      <c r="J1419" s="3"/>
      <c r="K1419" s="3"/>
      <c r="L1419" s="3"/>
    </row>
    <row r="1420" customFormat="false" ht="15" hidden="false" customHeight="false" outlineLevel="0" collapsed="false">
      <c r="A1420" s="3"/>
      <c r="B1420" s="3"/>
      <c r="C1420" s="3"/>
      <c r="D1420" s="3"/>
      <c r="E1420" s="3"/>
      <c r="F1420" s="3"/>
      <c r="G1420" s="3"/>
      <c r="H1420" s="3"/>
      <c r="I1420" s="3"/>
      <c r="J1420" s="3"/>
      <c r="K1420" s="3"/>
      <c r="L1420" s="3"/>
    </row>
    <row r="1421" customFormat="false" ht="15" hidden="false" customHeight="false" outlineLevel="0" collapsed="false">
      <c r="A1421" s="3"/>
      <c r="B1421" s="3"/>
      <c r="C1421" s="3"/>
      <c r="D1421" s="3"/>
      <c r="E1421" s="3"/>
      <c r="F1421" s="3"/>
      <c r="G1421" s="3"/>
      <c r="H1421" s="3"/>
      <c r="I1421" s="3"/>
      <c r="J1421" s="3"/>
      <c r="K1421" s="3"/>
      <c r="L1421" s="3"/>
    </row>
    <row r="1422" customFormat="false" ht="15" hidden="false" customHeight="false" outlineLevel="0" collapsed="false">
      <c r="A1422" s="3"/>
      <c r="B1422" s="3"/>
      <c r="C1422" s="3"/>
      <c r="D1422" s="3"/>
      <c r="E1422" s="3"/>
      <c r="F1422" s="3"/>
      <c r="G1422" s="3"/>
      <c r="H1422" s="3"/>
      <c r="I1422" s="3"/>
      <c r="J1422" s="3"/>
      <c r="K1422" s="3"/>
      <c r="L1422" s="3"/>
    </row>
    <row r="1423" customFormat="false" ht="15" hidden="false" customHeight="false" outlineLevel="0" collapsed="false">
      <c r="A1423" s="3"/>
      <c r="B1423" s="3"/>
      <c r="C1423" s="3"/>
      <c r="D1423" s="3"/>
      <c r="E1423" s="3"/>
      <c r="F1423" s="3"/>
      <c r="G1423" s="3"/>
      <c r="H1423" s="3"/>
      <c r="I1423" s="3"/>
      <c r="J1423" s="3"/>
      <c r="K1423" s="3"/>
      <c r="L1423" s="3"/>
    </row>
    <row r="1424" customFormat="false" ht="15" hidden="false" customHeight="false" outlineLevel="0" collapsed="false">
      <c r="A1424" s="3"/>
      <c r="B1424" s="3"/>
      <c r="C1424" s="3"/>
      <c r="D1424" s="3"/>
      <c r="E1424" s="3"/>
      <c r="F1424" s="3"/>
      <c r="G1424" s="3"/>
      <c r="H1424" s="3"/>
      <c r="I1424" s="3"/>
      <c r="J1424" s="3"/>
      <c r="K1424" s="3"/>
      <c r="L1424" s="3"/>
    </row>
    <row r="1425" customFormat="false" ht="15" hidden="false" customHeight="false" outlineLevel="0" collapsed="false">
      <c r="A1425" s="3"/>
      <c r="B1425" s="3"/>
      <c r="C1425" s="3"/>
      <c r="D1425" s="3"/>
      <c r="E1425" s="3"/>
      <c r="F1425" s="3"/>
      <c r="G1425" s="3"/>
      <c r="H1425" s="3"/>
      <c r="I1425" s="3"/>
      <c r="J1425" s="3"/>
      <c r="K1425" s="3"/>
      <c r="L1425" s="3"/>
    </row>
    <row r="1426" customFormat="false" ht="15" hidden="false" customHeight="false" outlineLevel="0" collapsed="false">
      <c r="A1426" s="3"/>
      <c r="B1426" s="3"/>
      <c r="C1426" s="3"/>
      <c r="D1426" s="3"/>
      <c r="E1426" s="3"/>
      <c r="F1426" s="3"/>
      <c r="G1426" s="3"/>
      <c r="H1426" s="3"/>
      <c r="I1426" s="3"/>
      <c r="J1426" s="3"/>
      <c r="K1426" s="3"/>
      <c r="L1426" s="3"/>
    </row>
    <row r="1427" customFormat="false" ht="15" hidden="false" customHeight="false" outlineLevel="0" collapsed="false">
      <c r="A1427" s="3"/>
      <c r="B1427" s="3"/>
      <c r="C1427" s="3"/>
      <c r="D1427" s="3"/>
      <c r="E1427" s="3"/>
      <c r="F1427" s="3"/>
      <c r="G1427" s="3"/>
      <c r="H1427" s="3"/>
      <c r="I1427" s="3"/>
      <c r="J1427" s="3"/>
      <c r="K1427" s="3"/>
      <c r="L1427" s="3"/>
    </row>
    <row r="1428" customFormat="false" ht="15" hidden="false" customHeight="false" outlineLevel="0" collapsed="false">
      <c r="A1428" s="3"/>
      <c r="B1428" s="3"/>
      <c r="C1428" s="3"/>
      <c r="D1428" s="3"/>
      <c r="E1428" s="3"/>
      <c r="F1428" s="3"/>
      <c r="G1428" s="3"/>
      <c r="H1428" s="3"/>
      <c r="I1428" s="3"/>
      <c r="J1428" s="3"/>
      <c r="K1428" s="3"/>
      <c r="L1428" s="3"/>
    </row>
    <row r="1429" customFormat="false" ht="15" hidden="false" customHeight="false" outlineLevel="0" collapsed="false">
      <c r="A1429" s="3"/>
      <c r="B1429" s="3"/>
      <c r="C1429" s="3"/>
      <c r="D1429" s="3"/>
      <c r="E1429" s="3"/>
      <c r="F1429" s="3"/>
      <c r="G1429" s="3"/>
      <c r="H1429" s="3"/>
      <c r="I1429" s="3"/>
      <c r="J1429" s="3"/>
      <c r="K1429" s="3"/>
      <c r="L1429" s="3"/>
    </row>
    <row r="1430" customFormat="false" ht="15" hidden="false" customHeight="false" outlineLevel="0" collapsed="false">
      <c r="A1430" s="3"/>
      <c r="B1430" s="3"/>
      <c r="C1430" s="3"/>
      <c r="D1430" s="3"/>
      <c r="E1430" s="3"/>
      <c r="F1430" s="3"/>
      <c r="G1430" s="3"/>
      <c r="H1430" s="3"/>
      <c r="I1430" s="3"/>
      <c r="J1430" s="3"/>
      <c r="K1430" s="3"/>
      <c r="L1430" s="3"/>
    </row>
    <row r="1431" customFormat="false" ht="15" hidden="false" customHeight="false" outlineLevel="0" collapsed="false">
      <c r="A1431" s="3"/>
      <c r="B1431" s="3"/>
      <c r="C1431" s="3"/>
      <c r="D1431" s="3"/>
      <c r="E1431" s="3"/>
      <c r="F1431" s="3"/>
      <c r="G1431" s="3"/>
      <c r="H1431" s="3"/>
      <c r="I1431" s="3"/>
      <c r="J1431" s="3"/>
      <c r="K1431" s="3"/>
      <c r="L1431" s="3"/>
    </row>
    <row r="1432" customFormat="false" ht="15" hidden="false" customHeight="false" outlineLevel="0" collapsed="false">
      <c r="A1432" s="3"/>
      <c r="B1432" s="3"/>
      <c r="C1432" s="3"/>
      <c r="D1432" s="3"/>
      <c r="E1432" s="3"/>
      <c r="F1432" s="3"/>
      <c r="G1432" s="3"/>
      <c r="H1432" s="3"/>
      <c r="I1432" s="3"/>
      <c r="J1432" s="3"/>
      <c r="K1432" s="3"/>
      <c r="L1432" s="3"/>
    </row>
    <row r="1433" customFormat="false" ht="15" hidden="false" customHeight="false" outlineLevel="0" collapsed="false">
      <c r="A1433" s="3"/>
      <c r="B1433" s="3"/>
      <c r="C1433" s="3"/>
      <c r="D1433" s="3"/>
      <c r="E1433" s="3"/>
      <c r="F1433" s="3"/>
      <c r="G1433" s="3"/>
      <c r="H1433" s="3"/>
      <c r="I1433" s="3"/>
      <c r="J1433" s="3"/>
      <c r="K1433" s="3"/>
      <c r="L1433" s="3"/>
    </row>
    <row r="1434" customFormat="false" ht="15" hidden="false" customHeight="false" outlineLevel="0" collapsed="false">
      <c r="A1434" s="3"/>
      <c r="B1434" s="3"/>
      <c r="C1434" s="3"/>
      <c r="D1434" s="3"/>
      <c r="E1434" s="3"/>
      <c r="F1434" s="3"/>
      <c r="G1434" s="3"/>
      <c r="H1434" s="3"/>
      <c r="I1434" s="3"/>
      <c r="J1434" s="3"/>
      <c r="K1434" s="3"/>
      <c r="L1434" s="3"/>
    </row>
    <row r="1435" customFormat="false" ht="15" hidden="false" customHeight="false" outlineLevel="0" collapsed="false">
      <c r="A1435" s="3"/>
      <c r="B1435" s="3"/>
      <c r="C1435" s="3"/>
      <c r="D1435" s="3"/>
      <c r="E1435" s="3"/>
      <c r="F1435" s="3"/>
      <c r="G1435" s="3"/>
      <c r="H1435" s="3"/>
      <c r="I1435" s="3"/>
      <c r="J1435" s="3"/>
      <c r="K1435" s="3"/>
      <c r="L1435" s="3"/>
    </row>
    <row r="1436" customFormat="false" ht="15" hidden="false" customHeight="false" outlineLevel="0" collapsed="false">
      <c r="A1436" s="3"/>
      <c r="B1436" s="3"/>
      <c r="C1436" s="3"/>
      <c r="D1436" s="3"/>
      <c r="E1436" s="3"/>
      <c r="F1436" s="3"/>
      <c r="G1436" s="3"/>
      <c r="H1436" s="3"/>
      <c r="I1436" s="3"/>
      <c r="J1436" s="3"/>
      <c r="K1436" s="3"/>
      <c r="L1436" s="3"/>
    </row>
    <row r="1437" customFormat="false" ht="15" hidden="false" customHeight="false" outlineLevel="0" collapsed="false">
      <c r="A1437" s="3"/>
      <c r="B1437" s="3"/>
      <c r="C1437" s="3"/>
      <c r="D1437" s="3"/>
      <c r="E1437" s="3"/>
      <c r="F1437" s="3"/>
      <c r="G1437" s="3"/>
      <c r="H1437" s="3"/>
      <c r="I1437" s="3"/>
      <c r="J1437" s="3"/>
      <c r="K1437" s="3"/>
      <c r="L1437" s="3"/>
    </row>
    <row r="1438" customFormat="false" ht="15" hidden="false" customHeight="false" outlineLevel="0" collapsed="false">
      <c r="A1438" s="3"/>
      <c r="B1438" s="3"/>
      <c r="C1438" s="3"/>
      <c r="D1438" s="3"/>
      <c r="E1438" s="3"/>
      <c r="F1438" s="3"/>
      <c r="G1438" s="3"/>
      <c r="H1438" s="3"/>
      <c r="I1438" s="3"/>
      <c r="J1438" s="3"/>
      <c r="K1438" s="3"/>
      <c r="L1438" s="3"/>
    </row>
    <row r="1439" customFormat="false" ht="15" hidden="false" customHeight="false" outlineLevel="0" collapsed="false">
      <c r="A1439" s="3"/>
      <c r="B1439" s="3"/>
      <c r="C1439" s="3"/>
      <c r="D1439" s="3"/>
      <c r="E1439" s="3"/>
      <c r="F1439" s="3"/>
      <c r="G1439" s="3"/>
      <c r="H1439" s="3"/>
      <c r="I1439" s="3"/>
      <c r="J1439" s="3"/>
      <c r="K1439" s="3"/>
      <c r="L1439" s="3"/>
    </row>
    <row r="1440" customFormat="false" ht="15" hidden="false" customHeight="false" outlineLevel="0" collapsed="false">
      <c r="A1440" s="3"/>
      <c r="B1440" s="3"/>
      <c r="C1440" s="3"/>
      <c r="D1440" s="3"/>
      <c r="E1440" s="3"/>
      <c r="F1440" s="3"/>
      <c r="G1440" s="3"/>
      <c r="H1440" s="3"/>
      <c r="I1440" s="3"/>
      <c r="J1440" s="3"/>
      <c r="K1440" s="3"/>
      <c r="L1440" s="3"/>
    </row>
    <row r="1441" customFormat="false" ht="15" hidden="false" customHeight="false" outlineLevel="0" collapsed="false">
      <c r="A1441" s="3"/>
      <c r="B1441" s="3"/>
      <c r="C1441" s="3"/>
      <c r="D1441" s="3"/>
      <c r="E1441" s="3"/>
      <c r="F1441" s="3"/>
      <c r="G1441" s="3"/>
      <c r="H1441" s="3"/>
      <c r="I1441" s="3"/>
      <c r="J1441" s="3"/>
      <c r="K1441" s="3"/>
      <c r="L1441" s="3"/>
    </row>
    <row r="1442" customFormat="false" ht="15" hidden="false" customHeight="false" outlineLevel="0" collapsed="false">
      <c r="A1442" s="3"/>
      <c r="B1442" s="3"/>
      <c r="C1442" s="3"/>
      <c r="D1442" s="3"/>
      <c r="E1442" s="3"/>
      <c r="F1442" s="3"/>
      <c r="G1442" s="3"/>
      <c r="H1442" s="3"/>
      <c r="I1442" s="3"/>
      <c r="J1442" s="3"/>
      <c r="K1442" s="3"/>
      <c r="L1442" s="3"/>
    </row>
    <row r="1443" customFormat="false" ht="15" hidden="false" customHeight="false" outlineLevel="0" collapsed="false">
      <c r="A1443" s="3"/>
      <c r="B1443" s="3"/>
      <c r="C1443" s="3"/>
      <c r="D1443" s="3"/>
      <c r="E1443" s="3"/>
      <c r="F1443" s="3"/>
      <c r="G1443" s="3"/>
      <c r="H1443" s="3"/>
      <c r="I1443" s="3"/>
      <c r="J1443" s="3"/>
      <c r="K1443" s="3"/>
      <c r="L1443" s="3"/>
    </row>
    <row r="1444" customFormat="false" ht="15" hidden="false" customHeight="false" outlineLevel="0" collapsed="false">
      <c r="A1444" s="3"/>
      <c r="B1444" s="3"/>
      <c r="C1444" s="3"/>
      <c r="D1444" s="3"/>
      <c r="E1444" s="3"/>
      <c r="F1444" s="3"/>
      <c r="G1444" s="3"/>
      <c r="H1444" s="3"/>
      <c r="I1444" s="3"/>
      <c r="J1444" s="3"/>
      <c r="K1444" s="3"/>
      <c r="L1444" s="3"/>
    </row>
    <row r="1445" customFormat="false" ht="15" hidden="false" customHeight="false" outlineLevel="0" collapsed="false">
      <c r="A1445" s="3"/>
      <c r="B1445" s="3"/>
      <c r="C1445" s="3"/>
      <c r="D1445" s="3"/>
      <c r="E1445" s="3"/>
      <c r="F1445" s="3"/>
      <c r="G1445" s="3"/>
      <c r="H1445" s="3"/>
      <c r="I1445" s="3"/>
      <c r="J1445" s="3"/>
      <c r="K1445" s="3"/>
      <c r="L1445" s="3"/>
    </row>
    <row r="1446" customFormat="false" ht="15" hidden="false" customHeight="false" outlineLevel="0" collapsed="false">
      <c r="A1446" s="3"/>
      <c r="B1446" s="3"/>
      <c r="C1446" s="3"/>
      <c r="D1446" s="3"/>
      <c r="E1446" s="3"/>
      <c r="F1446" s="3"/>
      <c r="G1446" s="3"/>
      <c r="H1446" s="3"/>
      <c r="I1446" s="3"/>
      <c r="J1446" s="3"/>
      <c r="K1446" s="3"/>
      <c r="L1446" s="3"/>
    </row>
    <row r="1447" customFormat="false" ht="15" hidden="false" customHeight="false" outlineLevel="0" collapsed="false">
      <c r="A1447" s="3"/>
      <c r="B1447" s="3"/>
      <c r="C1447" s="3"/>
      <c r="D1447" s="3"/>
      <c r="E1447" s="3"/>
      <c r="F1447" s="3"/>
      <c r="G1447" s="3"/>
      <c r="H1447" s="3"/>
      <c r="I1447" s="3"/>
      <c r="J1447" s="3"/>
      <c r="K1447" s="3"/>
      <c r="L1447" s="3"/>
    </row>
    <row r="1448" customFormat="false" ht="15" hidden="false" customHeight="false" outlineLevel="0" collapsed="false">
      <c r="A1448" s="3"/>
      <c r="B1448" s="3"/>
      <c r="C1448" s="3"/>
      <c r="D1448" s="3"/>
      <c r="E1448" s="3"/>
      <c r="F1448" s="3"/>
      <c r="G1448" s="3"/>
      <c r="H1448" s="3"/>
      <c r="I1448" s="3"/>
      <c r="J1448" s="3"/>
      <c r="K1448" s="3"/>
      <c r="L1448" s="3"/>
    </row>
    <row r="1449" customFormat="false" ht="15" hidden="false" customHeight="false" outlineLevel="0" collapsed="false">
      <c r="A1449" s="3"/>
      <c r="B1449" s="3"/>
      <c r="C1449" s="3"/>
      <c r="D1449" s="3"/>
      <c r="E1449" s="3"/>
      <c r="F1449" s="3"/>
      <c r="G1449" s="3"/>
      <c r="H1449" s="3"/>
      <c r="I1449" s="3"/>
      <c r="J1449" s="3"/>
      <c r="K1449" s="3"/>
      <c r="L1449" s="3"/>
    </row>
    <row r="1450" customFormat="false" ht="15" hidden="false" customHeight="false" outlineLevel="0" collapsed="false">
      <c r="A1450" s="3"/>
      <c r="B1450" s="3"/>
      <c r="C1450" s="3"/>
      <c r="D1450" s="3"/>
      <c r="E1450" s="3"/>
      <c r="F1450" s="3"/>
      <c r="G1450" s="3"/>
      <c r="H1450" s="3"/>
      <c r="I1450" s="3"/>
      <c r="J1450" s="3"/>
      <c r="K1450" s="3"/>
      <c r="L1450" s="3"/>
    </row>
    <row r="1451" customFormat="false" ht="15" hidden="false" customHeight="false" outlineLevel="0" collapsed="false">
      <c r="A1451" s="3"/>
      <c r="B1451" s="3"/>
      <c r="C1451" s="3"/>
      <c r="D1451" s="3"/>
      <c r="E1451" s="3"/>
      <c r="F1451" s="3"/>
      <c r="G1451" s="3"/>
      <c r="H1451" s="3"/>
      <c r="I1451" s="3"/>
      <c r="J1451" s="3"/>
      <c r="K1451" s="3"/>
      <c r="L1451" s="3"/>
    </row>
    <row r="1452" customFormat="false" ht="15" hidden="false" customHeight="false" outlineLevel="0" collapsed="false">
      <c r="A1452" s="3"/>
      <c r="B1452" s="3"/>
      <c r="C1452" s="3"/>
      <c r="D1452" s="3"/>
      <c r="E1452" s="3"/>
      <c r="F1452" s="3"/>
      <c r="G1452" s="3"/>
      <c r="H1452" s="3"/>
      <c r="I1452" s="3"/>
      <c r="J1452" s="3"/>
      <c r="K1452" s="3"/>
      <c r="L1452" s="3"/>
    </row>
    <row r="1453" customFormat="false" ht="15" hidden="false" customHeight="false" outlineLevel="0" collapsed="false">
      <c r="A1453" s="3"/>
      <c r="B1453" s="3"/>
      <c r="C1453" s="3"/>
      <c r="D1453" s="3"/>
      <c r="E1453" s="3"/>
      <c r="F1453" s="3"/>
      <c r="G1453" s="3"/>
      <c r="H1453" s="3"/>
      <c r="I1453" s="3"/>
      <c r="J1453" s="3"/>
      <c r="K1453" s="3"/>
      <c r="L1453" s="3"/>
    </row>
    <row r="1454" customFormat="false" ht="15" hidden="false" customHeight="false" outlineLevel="0" collapsed="false">
      <c r="A1454" s="3"/>
      <c r="B1454" s="3"/>
      <c r="C1454" s="3"/>
      <c r="D1454" s="3"/>
      <c r="E1454" s="3"/>
      <c r="F1454" s="3"/>
      <c r="G1454" s="3"/>
      <c r="H1454" s="3"/>
      <c r="I1454" s="3"/>
      <c r="J1454" s="3"/>
      <c r="K1454" s="3"/>
      <c r="L1454" s="3"/>
    </row>
    <row r="1455" customFormat="false" ht="15" hidden="false" customHeight="false" outlineLevel="0" collapsed="false">
      <c r="A1455" s="3"/>
      <c r="B1455" s="3"/>
      <c r="C1455" s="3"/>
      <c r="D1455" s="3"/>
      <c r="E1455" s="3"/>
      <c r="F1455" s="3"/>
      <c r="G1455" s="3"/>
      <c r="H1455" s="3"/>
      <c r="I1455" s="3"/>
      <c r="J1455" s="3"/>
      <c r="K1455" s="3"/>
      <c r="L1455" s="3"/>
    </row>
    <row r="1456" customFormat="false" ht="15" hidden="false" customHeight="false" outlineLevel="0" collapsed="false">
      <c r="A1456" s="3"/>
      <c r="B1456" s="3"/>
      <c r="C1456" s="3"/>
      <c r="D1456" s="3"/>
      <c r="E1456" s="3"/>
      <c r="F1456" s="3"/>
      <c r="G1456" s="3"/>
      <c r="H1456" s="3"/>
      <c r="I1456" s="3"/>
      <c r="J1456" s="3"/>
      <c r="K1456" s="3"/>
      <c r="L1456" s="3"/>
    </row>
    <row r="1457" customFormat="false" ht="15" hidden="false" customHeight="false" outlineLevel="0" collapsed="false">
      <c r="A1457" s="3"/>
      <c r="B1457" s="3"/>
      <c r="C1457" s="3"/>
      <c r="D1457" s="3"/>
      <c r="E1457" s="3"/>
      <c r="F1457" s="3"/>
      <c r="G1457" s="3"/>
      <c r="H1457" s="3"/>
      <c r="I1457" s="3"/>
      <c r="J1457" s="3"/>
      <c r="K1457" s="3"/>
      <c r="L1457" s="3"/>
    </row>
    <row r="1458" customFormat="false" ht="15" hidden="false" customHeight="false" outlineLevel="0" collapsed="false">
      <c r="A1458" s="3"/>
      <c r="B1458" s="3"/>
      <c r="C1458" s="3"/>
      <c r="D1458" s="3"/>
      <c r="E1458" s="3"/>
      <c r="F1458" s="3"/>
      <c r="G1458" s="3"/>
      <c r="H1458" s="3"/>
      <c r="I1458" s="3"/>
      <c r="J1458" s="3"/>
      <c r="K1458" s="3"/>
      <c r="L1458" s="3"/>
    </row>
    <row r="1459" customFormat="false" ht="15" hidden="false" customHeight="false" outlineLevel="0" collapsed="false">
      <c r="A1459" s="3"/>
      <c r="B1459" s="3"/>
      <c r="C1459" s="3"/>
      <c r="D1459" s="3"/>
      <c r="E1459" s="3"/>
      <c r="F1459" s="3"/>
      <c r="G1459" s="3"/>
      <c r="H1459" s="3"/>
      <c r="I1459" s="3"/>
      <c r="J1459" s="3"/>
      <c r="K1459" s="3"/>
      <c r="L1459" s="3"/>
    </row>
    <row r="1460" customFormat="false" ht="15" hidden="false" customHeight="false" outlineLevel="0" collapsed="false">
      <c r="A1460" s="3"/>
      <c r="B1460" s="3"/>
      <c r="C1460" s="3"/>
      <c r="D1460" s="3"/>
      <c r="E1460" s="3"/>
      <c r="F1460" s="3"/>
      <c r="G1460" s="3"/>
      <c r="H1460" s="3"/>
      <c r="I1460" s="3"/>
      <c r="J1460" s="3"/>
      <c r="K1460" s="3"/>
      <c r="L1460" s="3"/>
    </row>
    <row r="1461" customFormat="false" ht="15" hidden="false" customHeight="false" outlineLevel="0" collapsed="false">
      <c r="A1461" s="3"/>
      <c r="B1461" s="3"/>
      <c r="C1461" s="3"/>
      <c r="D1461" s="3"/>
      <c r="E1461" s="3"/>
      <c r="F1461" s="3"/>
      <c r="G1461" s="3"/>
      <c r="H1461" s="3"/>
      <c r="I1461" s="3"/>
      <c r="J1461" s="3"/>
      <c r="K1461" s="3"/>
      <c r="L1461" s="3"/>
    </row>
    <row r="1462" customFormat="false" ht="15" hidden="false" customHeight="false" outlineLevel="0" collapsed="false">
      <c r="A1462" s="3"/>
      <c r="B1462" s="3"/>
      <c r="C1462" s="3"/>
      <c r="D1462" s="3"/>
      <c r="E1462" s="3"/>
      <c r="F1462" s="3"/>
      <c r="G1462" s="3"/>
      <c r="H1462" s="3"/>
      <c r="I1462" s="3"/>
      <c r="J1462" s="3"/>
      <c r="K1462" s="3"/>
      <c r="L1462" s="3"/>
    </row>
    <row r="1463" customFormat="false" ht="15" hidden="false" customHeight="false" outlineLevel="0" collapsed="false">
      <c r="A1463" s="3"/>
      <c r="B1463" s="3"/>
      <c r="C1463" s="3"/>
      <c r="D1463" s="3"/>
      <c r="E1463" s="3"/>
      <c r="F1463" s="3"/>
      <c r="G1463" s="3"/>
      <c r="H1463" s="3"/>
      <c r="I1463" s="3"/>
      <c r="J1463" s="3"/>
      <c r="K1463" s="3"/>
      <c r="L1463" s="3"/>
    </row>
    <row r="1464" customFormat="false" ht="15" hidden="false" customHeight="false" outlineLevel="0" collapsed="false">
      <c r="A1464" s="3"/>
      <c r="B1464" s="3"/>
      <c r="C1464" s="3"/>
      <c r="D1464" s="3"/>
      <c r="E1464" s="3"/>
      <c r="F1464" s="3"/>
      <c r="G1464" s="3"/>
      <c r="H1464" s="3"/>
      <c r="I1464" s="3"/>
      <c r="J1464" s="3"/>
      <c r="K1464" s="3"/>
      <c r="L1464" s="3"/>
    </row>
    <row r="1465" customFormat="false" ht="15" hidden="false" customHeight="false" outlineLevel="0" collapsed="false">
      <c r="A1465" s="3"/>
      <c r="B1465" s="3"/>
      <c r="C1465" s="3"/>
      <c r="D1465" s="3"/>
      <c r="E1465" s="3"/>
      <c r="F1465" s="3"/>
      <c r="G1465" s="3"/>
      <c r="H1465" s="3"/>
      <c r="I1465" s="3"/>
      <c r="J1465" s="3"/>
      <c r="K1465" s="3"/>
      <c r="L1465" s="3"/>
    </row>
    <row r="1466" customFormat="false" ht="15" hidden="false" customHeight="false" outlineLevel="0" collapsed="false">
      <c r="A1466" s="3"/>
      <c r="B1466" s="3"/>
      <c r="C1466" s="3"/>
      <c r="D1466" s="3"/>
      <c r="E1466" s="3"/>
      <c r="F1466" s="3"/>
      <c r="G1466" s="3"/>
      <c r="H1466" s="3"/>
      <c r="I1466" s="3"/>
      <c r="J1466" s="3"/>
      <c r="K1466" s="3"/>
      <c r="L1466" s="3"/>
    </row>
    <row r="1467" customFormat="false" ht="15" hidden="false" customHeight="false" outlineLevel="0" collapsed="false">
      <c r="A1467" s="3"/>
      <c r="B1467" s="3"/>
      <c r="C1467" s="3"/>
      <c r="D1467" s="3"/>
      <c r="E1467" s="3"/>
      <c r="F1467" s="3"/>
      <c r="G1467" s="3"/>
      <c r="H1467" s="3"/>
      <c r="I1467" s="3"/>
      <c r="J1467" s="3"/>
      <c r="K1467" s="3"/>
      <c r="L1467" s="3"/>
    </row>
    <row r="1468" customFormat="false" ht="15" hidden="false" customHeight="false" outlineLevel="0" collapsed="false">
      <c r="A1468" s="3"/>
      <c r="B1468" s="3"/>
      <c r="C1468" s="3"/>
      <c r="D1468" s="3"/>
      <c r="E1468" s="3"/>
      <c r="F1468" s="3"/>
      <c r="G1468" s="3"/>
      <c r="H1468" s="3"/>
      <c r="I1468" s="3"/>
      <c r="J1468" s="3"/>
      <c r="K1468" s="3"/>
      <c r="L1468" s="3"/>
    </row>
    <row r="1469" customFormat="false" ht="15" hidden="false" customHeight="false" outlineLevel="0" collapsed="false">
      <c r="A1469" s="3"/>
      <c r="B1469" s="3"/>
      <c r="C1469" s="3"/>
      <c r="D1469" s="3"/>
      <c r="E1469" s="3"/>
      <c r="F1469" s="3"/>
      <c r="G1469" s="3"/>
      <c r="H1469" s="3"/>
      <c r="I1469" s="3"/>
      <c r="J1469" s="3"/>
      <c r="K1469" s="3"/>
      <c r="L1469" s="3"/>
    </row>
    <row r="1470" customFormat="false" ht="15" hidden="false" customHeight="false" outlineLevel="0" collapsed="false">
      <c r="A1470" s="3"/>
      <c r="B1470" s="3"/>
      <c r="C1470" s="3"/>
      <c r="D1470" s="3"/>
      <c r="E1470" s="3"/>
      <c r="F1470" s="3"/>
      <c r="G1470" s="3"/>
      <c r="H1470" s="3"/>
      <c r="I1470" s="3"/>
      <c r="J1470" s="3"/>
      <c r="K1470" s="3"/>
      <c r="L1470" s="3"/>
    </row>
    <row r="1471" customFormat="false" ht="15" hidden="false" customHeight="false" outlineLevel="0" collapsed="false">
      <c r="A1471" s="3"/>
      <c r="B1471" s="3"/>
      <c r="C1471" s="3"/>
      <c r="D1471" s="3"/>
      <c r="E1471" s="3"/>
      <c r="F1471" s="3"/>
      <c r="G1471" s="3"/>
      <c r="H1471" s="3"/>
      <c r="I1471" s="3"/>
      <c r="J1471" s="3"/>
      <c r="K1471" s="3"/>
      <c r="L1471" s="3"/>
    </row>
    <row r="1472" customFormat="false" ht="15" hidden="false" customHeight="false" outlineLevel="0" collapsed="false">
      <c r="A1472" s="3"/>
      <c r="B1472" s="3"/>
      <c r="C1472" s="3"/>
      <c r="D1472" s="3"/>
      <c r="E1472" s="3"/>
      <c r="F1472" s="3"/>
      <c r="G1472" s="3"/>
      <c r="H1472" s="3"/>
      <c r="I1472" s="3"/>
      <c r="J1472" s="3"/>
      <c r="K1472" s="3"/>
      <c r="L1472" s="3"/>
    </row>
    <row r="1473" customFormat="false" ht="15" hidden="false" customHeight="false" outlineLevel="0" collapsed="false">
      <c r="A1473" s="3"/>
      <c r="B1473" s="3"/>
      <c r="C1473" s="3"/>
      <c r="D1473" s="3"/>
      <c r="E1473" s="3"/>
      <c r="F1473" s="3"/>
      <c r="G1473" s="3"/>
      <c r="H1473" s="3"/>
      <c r="I1473" s="3"/>
      <c r="J1473" s="3"/>
      <c r="K1473" s="3"/>
      <c r="L1473" s="3"/>
    </row>
    <row r="1474" customFormat="false" ht="15" hidden="false" customHeight="false" outlineLevel="0" collapsed="false">
      <c r="A1474" s="3"/>
      <c r="B1474" s="3"/>
      <c r="C1474" s="3"/>
      <c r="D1474" s="3"/>
      <c r="E1474" s="3"/>
      <c r="F1474" s="3"/>
      <c r="G1474" s="3"/>
      <c r="H1474" s="3"/>
      <c r="I1474" s="3"/>
      <c r="J1474" s="3"/>
      <c r="K1474" s="3"/>
      <c r="L1474" s="3"/>
    </row>
    <row r="1475" customFormat="false" ht="15" hidden="false" customHeight="false" outlineLevel="0" collapsed="false">
      <c r="A1475" s="3"/>
      <c r="B1475" s="3"/>
      <c r="C1475" s="3"/>
      <c r="D1475" s="3"/>
      <c r="E1475" s="3"/>
      <c r="F1475" s="3"/>
      <c r="G1475" s="3"/>
      <c r="H1475" s="3"/>
      <c r="I1475" s="3"/>
      <c r="J1475" s="3"/>
      <c r="K1475" s="3"/>
      <c r="L1475" s="3"/>
    </row>
    <row r="1476" customFormat="false" ht="15" hidden="false" customHeight="false" outlineLevel="0" collapsed="false">
      <c r="A1476" s="3"/>
      <c r="B1476" s="3"/>
      <c r="C1476" s="3"/>
      <c r="D1476" s="3"/>
      <c r="E1476" s="3"/>
      <c r="F1476" s="3"/>
      <c r="G1476" s="3"/>
      <c r="H1476" s="3"/>
      <c r="I1476" s="3"/>
      <c r="J1476" s="3"/>
      <c r="K1476" s="3"/>
      <c r="L1476" s="3"/>
    </row>
    <row r="1477" customFormat="false" ht="15" hidden="false" customHeight="false" outlineLevel="0" collapsed="false">
      <c r="A1477" s="3"/>
      <c r="B1477" s="3"/>
      <c r="C1477" s="3"/>
      <c r="D1477" s="3"/>
      <c r="E1477" s="3"/>
      <c r="F1477" s="3"/>
      <c r="G1477" s="3"/>
      <c r="H1477" s="3"/>
      <c r="I1477" s="3"/>
      <c r="J1477" s="3"/>
      <c r="K1477" s="3"/>
      <c r="L1477" s="3"/>
    </row>
    <row r="1478" customFormat="false" ht="15" hidden="false" customHeight="false" outlineLevel="0" collapsed="false">
      <c r="A1478" s="3"/>
      <c r="B1478" s="3"/>
      <c r="C1478" s="3"/>
      <c r="D1478" s="3"/>
      <c r="E1478" s="3"/>
      <c r="F1478" s="3"/>
      <c r="G1478" s="3"/>
      <c r="H1478" s="3"/>
      <c r="I1478" s="3"/>
      <c r="J1478" s="3"/>
      <c r="K1478" s="3"/>
      <c r="L1478" s="3"/>
    </row>
    <row r="1479" customFormat="false" ht="15" hidden="false" customHeight="false" outlineLevel="0" collapsed="false">
      <c r="A1479" s="3"/>
      <c r="B1479" s="3"/>
      <c r="C1479" s="3"/>
      <c r="D1479" s="3"/>
      <c r="E1479" s="3"/>
      <c r="F1479" s="3"/>
      <c r="G1479" s="3"/>
      <c r="H1479" s="3"/>
      <c r="I1479" s="3"/>
      <c r="J1479" s="3"/>
      <c r="K1479" s="3"/>
      <c r="L1479" s="3"/>
    </row>
    <row r="1480" customFormat="false" ht="15" hidden="false" customHeight="false" outlineLevel="0" collapsed="false">
      <c r="A1480" s="3"/>
      <c r="B1480" s="3"/>
      <c r="C1480" s="3"/>
      <c r="D1480" s="3"/>
      <c r="E1480" s="3"/>
      <c r="F1480" s="3"/>
      <c r="G1480" s="3"/>
      <c r="H1480" s="3"/>
      <c r="I1480" s="3"/>
      <c r="J1480" s="3"/>
      <c r="K1480" s="3"/>
      <c r="L1480" s="3"/>
    </row>
    <row r="1481" customFormat="false" ht="15" hidden="false" customHeight="false" outlineLevel="0" collapsed="false">
      <c r="A1481" s="3"/>
      <c r="B1481" s="3"/>
      <c r="C1481" s="3"/>
      <c r="D1481" s="3"/>
      <c r="E1481" s="3"/>
      <c r="F1481" s="3"/>
      <c r="G1481" s="3"/>
      <c r="H1481" s="3"/>
      <c r="I1481" s="3"/>
      <c r="J1481" s="3"/>
      <c r="K1481" s="3"/>
      <c r="L1481" s="3"/>
    </row>
    <row r="1482" customFormat="false" ht="15" hidden="false" customHeight="false" outlineLevel="0" collapsed="false">
      <c r="A1482" s="3"/>
      <c r="B1482" s="3"/>
      <c r="C1482" s="3"/>
      <c r="D1482" s="3"/>
      <c r="E1482" s="3"/>
      <c r="F1482" s="3"/>
      <c r="G1482" s="3"/>
      <c r="H1482" s="3"/>
      <c r="I1482" s="3"/>
      <c r="J1482" s="3"/>
      <c r="K1482" s="3"/>
      <c r="L1482" s="3"/>
    </row>
    <row r="1483" customFormat="false" ht="15" hidden="false" customHeight="false" outlineLevel="0" collapsed="false">
      <c r="A1483" s="3"/>
      <c r="B1483" s="3"/>
      <c r="C1483" s="3"/>
      <c r="D1483" s="3"/>
      <c r="E1483" s="3"/>
      <c r="F1483" s="3"/>
      <c r="G1483" s="3"/>
      <c r="H1483" s="3"/>
      <c r="I1483" s="3"/>
      <c r="J1483" s="3"/>
      <c r="K1483" s="3"/>
      <c r="L1483" s="3"/>
    </row>
    <row r="1484" customFormat="false" ht="15" hidden="false" customHeight="false" outlineLevel="0" collapsed="false">
      <c r="A1484" s="3"/>
      <c r="B1484" s="3"/>
      <c r="C1484" s="3"/>
      <c r="D1484" s="3"/>
      <c r="E1484" s="3"/>
      <c r="F1484" s="3"/>
      <c r="G1484" s="3"/>
      <c r="H1484" s="3"/>
      <c r="I1484" s="3"/>
      <c r="J1484" s="3"/>
      <c r="K1484" s="3"/>
      <c r="L1484" s="3"/>
    </row>
    <row r="1485" customFormat="false" ht="15" hidden="false" customHeight="false" outlineLevel="0" collapsed="false">
      <c r="A1485" s="3"/>
      <c r="B1485" s="3"/>
      <c r="C1485" s="3"/>
      <c r="D1485" s="3"/>
      <c r="E1485" s="3"/>
      <c r="F1485" s="3"/>
      <c r="G1485" s="3"/>
      <c r="H1485" s="3"/>
      <c r="I1485" s="3"/>
      <c r="J1485" s="3"/>
      <c r="K1485" s="3"/>
      <c r="L1485" s="3"/>
    </row>
    <row r="1486" customFormat="false" ht="15" hidden="false" customHeight="false" outlineLevel="0" collapsed="false">
      <c r="A1486" s="3"/>
      <c r="B1486" s="3"/>
      <c r="C1486" s="3"/>
      <c r="D1486" s="3"/>
      <c r="E1486" s="3"/>
      <c r="F1486" s="3"/>
      <c r="G1486" s="3"/>
      <c r="H1486" s="3"/>
      <c r="I1486" s="3"/>
      <c r="J1486" s="3"/>
      <c r="K1486" s="3"/>
      <c r="L1486" s="3"/>
    </row>
    <row r="1487" customFormat="false" ht="15" hidden="false" customHeight="false" outlineLevel="0" collapsed="false">
      <c r="A1487" s="3"/>
      <c r="B1487" s="3"/>
      <c r="C1487" s="3"/>
      <c r="D1487" s="3"/>
      <c r="E1487" s="3"/>
      <c r="F1487" s="3"/>
      <c r="G1487" s="3"/>
      <c r="H1487" s="3"/>
      <c r="I1487" s="3"/>
      <c r="J1487" s="3"/>
      <c r="K1487" s="3"/>
      <c r="L1487" s="3"/>
    </row>
    <row r="1488" customFormat="false" ht="15" hidden="false" customHeight="false" outlineLevel="0" collapsed="false">
      <c r="A1488" s="3"/>
      <c r="B1488" s="3"/>
      <c r="C1488" s="3"/>
      <c r="D1488" s="3"/>
      <c r="E1488" s="3"/>
      <c r="F1488" s="3"/>
      <c r="G1488" s="3"/>
      <c r="H1488" s="3"/>
      <c r="I1488" s="3"/>
      <c r="J1488" s="3"/>
      <c r="K1488" s="3"/>
      <c r="L1488" s="3"/>
    </row>
    <row r="1489" customFormat="false" ht="15" hidden="false" customHeight="false" outlineLevel="0" collapsed="false">
      <c r="A1489" s="3"/>
      <c r="B1489" s="3"/>
      <c r="C1489" s="3"/>
      <c r="D1489" s="3"/>
      <c r="E1489" s="3"/>
      <c r="F1489" s="3"/>
      <c r="G1489" s="3"/>
      <c r="H1489" s="3"/>
      <c r="I1489" s="3"/>
      <c r="J1489" s="3"/>
      <c r="K1489" s="3"/>
      <c r="L1489" s="3"/>
    </row>
    <row r="1490" customFormat="false" ht="15" hidden="false" customHeight="false" outlineLevel="0" collapsed="false">
      <c r="A1490" s="3"/>
      <c r="B1490" s="3"/>
      <c r="C1490" s="3"/>
      <c r="D1490" s="3"/>
      <c r="E1490" s="3"/>
      <c r="F1490" s="3"/>
      <c r="G1490" s="3"/>
      <c r="H1490" s="3"/>
      <c r="I1490" s="3"/>
      <c r="J1490" s="3"/>
      <c r="K1490" s="3"/>
      <c r="L1490" s="3"/>
    </row>
    <row r="1491" customFormat="false" ht="15" hidden="false" customHeight="false" outlineLevel="0" collapsed="false">
      <c r="A1491" s="3"/>
      <c r="B1491" s="3"/>
      <c r="C1491" s="3"/>
      <c r="D1491" s="3"/>
      <c r="E1491" s="3"/>
      <c r="F1491" s="3"/>
      <c r="G1491" s="3"/>
      <c r="H1491" s="3"/>
      <c r="I1491" s="3"/>
      <c r="J1491" s="3"/>
      <c r="K1491" s="3"/>
      <c r="L1491" s="3"/>
    </row>
    <row r="1492" customFormat="false" ht="15" hidden="false" customHeight="false" outlineLevel="0" collapsed="false">
      <c r="A1492" s="3"/>
      <c r="B1492" s="3"/>
      <c r="C1492" s="3"/>
      <c r="D1492" s="3"/>
      <c r="E1492" s="3"/>
      <c r="F1492" s="3"/>
      <c r="G1492" s="3"/>
      <c r="H1492" s="3"/>
      <c r="I1492" s="3"/>
      <c r="J1492" s="3"/>
      <c r="K1492" s="3"/>
      <c r="L1492" s="3"/>
    </row>
    <row r="1493" customFormat="false" ht="15" hidden="false" customHeight="false" outlineLevel="0" collapsed="false">
      <c r="A1493" s="3"/>
      <c r="B1493" s="3"/>
      <c r="C1493" s="3"/>
      <c r="D1493" s="3"/>
      <c r="E1493" s="3"/>
      <c r="F1493" s="3"/>
      <c r="G1493" s="3"/>
      <c r="H1493" s="3"/>
      <c r="I1493" s="3"/>
      <c r="J1493" s="3"/>
      <c r="K1493" s="3"/>
      <c r="L1493" s="3"/>
    </row>
    <row r="1494" customFormat="false" ht="15" hidden="false" customHeight="false" outlineLevel="0" collapsed="false">
      <c r="A1494" s="3"/>
      <c r="B1494" s="3"/>
      <c r="C1494" s="3"/>
      <c r="D1494" s="3"/>
      <c r="E1494" s="3"/>
      <c r="F1494" s="3"/>
      <c r="G1494" s="3"/>
      <c r="H1494" s="3"/>
      <c r="I1494" s="3"/>
      <c r="J1494" s="3"/>
      <c r="K1494" s="3"/>
      <c r="L1494" s="3"/>
    </row>
    <row r="1495" customFormat="false" ht="15" hidden="false" customHeight="false" outlineLevel="0" collapsed="false">
      <c r="A1495" s="3"/>
      <c r="B1495" s="3"/>
      <c r="C1495" s="3"/>
      <c r="D1495" s="3"/>
      <c r="E1495" s="3"/>
      <c r="F1495" s="3"/>
      <c r="G1495" s="3"/>
      <c r="H1495" s="3"/>
      <c r="I1495" s="3"/>
      <c r="J1495" s="3"/>
      <c r="K1495" s="3"/>
      <c r="L1495" s="3"/>
    </row>
    <row r="1496" customFormat="false" ht="15" hidden="false" customHeight="false" outlineLevel="0" collapsed="false">
      <c r="A1496" s="3"/>
      <c r="B1496" s="3"/>
      <c r="C1496" s="3"/>
      <c r="D1496" s="3"/>
      <c r="E1496" s="3"/>
      <c r="F1496" s="3"/>
      <c r="G1496" s="3"/>
      <c r="H1496" s="3"/>
      <c r="I1496" s="3"/>
      <c r="J1496" s="3"/>
      <c r="K1496" s="3"/>
      <c r="L1496" s="3"/>
    </row>
    <row r="1497" customFormat="false" ht="15" hidden="false" customHeight="false" outlineLevel="0" collapsed="false">
      <c r="A1497" s="3"/>
      <c r="B1497" s="3"/>
      <c r="C1497" s="3"/>
      <c r="D1497" s="3"/>
      <c r="E1497" s="3"/>
      <c r="F1497" s="3"/>
      <c r="G1497" s="3"/>
      <c r="H1497" s="3"/>
      <c r="I1497" s="3"/>
      <c r="J1497" s="3"/>
      <c r="K1497" s="3"/>
      <c r="L1497" s="3"/>
    </row>
    <row r="1498" customFormat="false" ht="15" hidden="false" customHeight="false" outlineLevel="0" collapsed="false">
      <c r="A1498" s="3"/>
      <c r="B1498" s="3"/>
      <c r="C1498" s="3"/>
      <c r="D1498" s="3"/>
      <c r="E1498" s="3"/>
      <c r="F1498" s="3"/>
      <c r="G1498" s="3"/>
      <c r="H1498" s="3"/>
      <c r="I1498" s="3"/>
      <c r="J1498" s="3"/>
      <c r="K1498" s="3"/>
      <c r="L1498" s="3"/>
    </row>
    <row r="1499" customFormat="false" ht="15" hidden="false" customHeight="false" outlineLevel="0" collapsed="false">
      <c r="A1499" s="3"/>
      <c r="B1499" s="3"/>
      <c r="C1499" s="3"/>
      <c r="D1499" s="3"/>
      <c r="E1499" s="3"/>
      <c r="F1499" s="3"/>
      <c r="G1499" s="3"/>
      <c r="H1499" s="3"/>
      <c r="I1499" s="3"/>
      <c r="J1499" s="3"/>
      <c r="K1499" s="3"/>
      <c r="L1499" s="3"/>
    </row>
    <row r="1500" customFormat="false" ht="15" hidden="false" customHeight="false" outlineLevel="0" collapsed="false">
      <c r="A1500" s="3"/>
      <c r="B1500" s="3"/>
      <c r="C1500" s="3"/>
      <c r="D1500" s="3"/>
      <c r="E1500" s="3"/>
      <c r="F1500" s="3"/>
      <c r="G1500" s="3"/>
      <c r="H1500" s="3"/>
      <c r="I1500" s="3"/>
      <c r="J1500" s="3"/>
      <c r="K1500" s="3"/>
      <c r="L1500" s="3"/>
    </row>
    <row r="1501" customFormat="false" ht="15" hidden="false" customHeight="false" outlineLevel="0" collapsed="false">
      <c r="A1501" s="3"/>
      <c r="B1501" s="3"/>
      <c r="C1501" s="3"/>
      <c r="D1501" s="3"/>
      <c r="E1501" s="3"/>
      <c r="F1501" s="3"/>
      <c r="G1501" s="3"/>
      <c r="H1501" s="3"/>
      <c r="I1501" s="3"/>
      <c r="J1501" s="3"/>
      <c r="K1501" s="3"/>
      <c r="L1501" s="3"/>
    </row>
    <row r="1502" customFormat="false" ht="15" hidden="false" customHeight="false" outlineLevel="0" collapsed="false">
      <c r="A1502" s="3"/>
      <c r="B1502" s="3"/>
      <c r="C1502" s="3"/>
      <c r="D1502" s="3"/>
      <c r="E1502" s="3"/>
      <c r="F1502" s="3"/>
      <c r="G1502" s="3"/>
      <c r="H1502" s="3"/>
      <c r="I1502" s="3"/>
      <c r="J1502" s="3"/>
      <c r="K1502" s="3"/>
      <c r="L1502" s="3"/>
    </row>
    <row r="1503" customFormat="false" ht="15" hidden="false" customHeight="false" outlineLevel="0" collapsed="false">
      <c r="A1503" s="3"/>
      <c r="B1503" s="3"/>
      <c r="C1503" s="3"/>
      <c r="D1503" s="3"/>
      <c r="E1503" s="3"/>
      <c r="F1503" s="3"/>
      <c r="G1503" s="3"/>
      <c r="H1503" s="3"/>
      <c r="I1503" s="3"/>
      <c r="J1503" s="3"/>
      <c r="K1503" s="3"/>
      <c r="L1503" s="3"/>
    </row>
    <row r="1504" customFormat="false" ht="15" hidden="false" customHeight="false" outlineLevel="0" collapsed="false">
      <c r="A1504" s="3"/>
      <c r="B1504" s="3"/>
      <c r="C1504" s="3"/>
      <c r="D1504" s="3"/>
      <c r="E1504" s="3"/>
      <c r="F1504" s="3"/>
      <c r="G1504" s="3"/>
      <c r="H1504" s="3"/>
      <c r="I1504" s="3"/>
      <c r="J1504" s="3"/>
      <c r="K1504" s="3"/>
      <c r="L1504" s="3"/>
    </row>
    <row r="1505" customFormat="false" ht="15" hidden="false" customHeight="false" outlineLevel="0" collapsed="false">
      <c r="A1505" s="3"/>
      <c r="B1505" s="3"/>
      <c r="C1505" s="3"/>
      <c r="D1505" s="3"/>
      <c r="E1505" s="3"/>
      <c r="F1505" s="3"/>
      <c r="G1505" s="3"/>
      <c r="H1505" s="3"/>
      <c r="I1505" s="3"/>
      <c r="J1505" s="3"/>
      <c r="K1505" s="3"/>
      <c r="L1505" s="3"/>
    </row>
    <row r="1506" customFormat="false" ht="15" hidden="false" customHeight="false" outlineLevel="0" collapsed="false">
      <c r="A1506" s="3"/>
      <c r="B1506" s="3"/>
      <c r="C1506" s="3"/>
      <c r="D1506" s="3"/>
      <c r="E1506" s="3"/>
      <c r="F1506" s="3"/>
      <c r="G1506" s="3"/>
      <c r="H1506" s="3"/>
      <c r="I1506" s="3"/>
      <c r="J1506" s="3"/>
      <c r="K1506" s="3"/>
      <c r="L1506" s="3"/>
    </row>
    <row r="1507" customFormat="false" ht="15" hidden="false" customHeight="false" outlineLevel="0" collapsed="false">
      <c r="A1507" s="3"/>
      <c r="B1507" s="3"/>
      <c r="C1507" s="3"/>
      <c r="D1507" s="3"/>
      <c r="E1507" s="3"/>
      <c r="F1507" s="3"/>
      <c r="G1507" s="3"/>
      <c r="H1507" s="3"/>
      <c r="I1507" s="3"/>
      <c r="J1507" s="3"/>
      <c r="K1507" s="3"/>
      <c r="L1507" s="3"/>
    </row>
    <row r="1508" customFormat="false" ht="15" hidden="false" customHeight="false" outlineLevel="0" collapsed="false">
      <c r="A1508" s="3"/>
      <c r="B1508" s="3"/>
      <c r="C1508" s="3"/>
      <c r="D1508" s="3"/>
      <c r="E1508" s="3"/>
      <c r="F1508" s="3"/>
      <c r="G1508" s="3"/>
      <c r="H1508" s="3"/>
      <c r="I1508" s="3"/>
      <c r="J1508" s="3"/>
      <c r="K1508" s="3"/>
      <c r="L1508" s="3"/>
    </row>
    <row r="1509" customFormat="false" ht="15" hidden="false" customHeight="false" outlineLevel="0" collapsed="false">
      <c r="A1509" s="3"/>
      <c r="B1509" s="3"/>
      <c r="C1509" s="3"/>
      <c r="D1509" s="3"/>
      <c r="E1509" s="3"/>
      <c r="F1509" s="3"/>
      <c r="G1509" s="3"/>
      <c r="H1509" s="3"/>
      <c r="I1509" s="3"/>
      <c r="J1509" s="3"/>
      <c r="K1509" s="3"/>
      <c r="L1509" s="3"/>
    </row>
    <row r="1510" customFormat="false" ht="15" hidden="false" customHeight="false" outlineLevel="0" collapsed="false">
      <c r="A1510" s="3"/>
      <c r="B1510" s="3"/>
      <c r="C1510" s="3"/>
      <c r="D1510" s="3"/>
      <c r="E1510" s="3"/>
      <c r="F1510" s="3"/>
      <c r="G1510" s="3"/>
      <c r="H1510" s="3"/>
      <c r="I1510" s="3"/>
      <c r="J1510" s="3"/>
      <c r="K1510" s="3"/>
      <c r="L1510" s="3"/>
    </row>
    <row r="1511" customFormat="false" ht="15" hidden="false" customHeight="false" outlineLevel="0" collapsed="false">
      <c r="A1511" s="3"/>
      <c r="B1511" s="3"/>
      <c r="C1511" s="3"/>
      <c r="D1511" s="3"/>
      <c r="E1511" s="3"/>
      <c r="F1511" s="3"/>
      <c r="G1511" s="3"/>
      <c r="H1511" s="3"/>
      <c r="I1511" s="3"/>
      <c r="J1511" s="3"/>
      <c r="K1511" s="3"/>
      <c r="L1511" s="3"/>
    </row>
    <row r="1512" customFormat="false" ht="15" hidden="false" customHeight="false" outlineLevel="0" collapsed="false">
      <c r="A1512" s="3"/>
      <c r="B1512" s="3"/>
      <c r="C1512" s="3"/>
      <c r="D1512" s="3"/>
      <c r="E1512" s="3"/>
      <c r="F1512" s="3"/>
      <c r="G1512" s="3"/>
      <c r="H1512" s="3"/>
      <c r="I1512" s="3"/>
      <c r="J1512" s="3"/>
      <c r="K1512" s="3"/>
      <c r="L1512" s="3"/>
    </row>
    <row r="1513" customFormat="false" ht="15" hidden="false" customHeight="false" outlineLevel="0" collapsed="false">
      <c r="A1513" s="3"/>
      <c r="B1513" s="3"/>
      <c r="C1513" s="3"/>
      <c r="D1513" s="3"/>
      <c r="E1513" s="3"/>
      <c r="F1513" s="3"/>
      <c r="G1513" s="3"/>
      <c r="H1513" s="3"/>
      <c r="I1513" s="3"/>
      <c r="J1513" s="3"/>
      <c r="K1513" s="3"/>
      <c r="L1513" s="3"/>
    </row>
    <row r="1514" customFormat="false" ht="15" hidden="false" customHeight="false" outlineLevel="0" collapsed="false">
      <c r="A1514" s="3"/>
      <c r="B1514" s="3"/>
      <c r="C1514" s="3"/>
      <c r="D1514" s="3"/>
      <c r="E1514" s="3"/>
      <c r="F1514" s="3"/>
      <c r="G1514" s="3"/>
      <c r="H1514" s="3"/>
      <c r="I1514" s="3"/>
      <c r="J1514" s="3"/>
      <c r="K1514" s="3"/>
      <c r="L1514" s="3"/>
    </row>
    <row r="1515" customFormat="false" ht="15" hidden="false" customHeight="false" outlineLevel="0" collapsed="false">
      <c r="A1515" s="3"/>
      <c r="B1515" s="3"/>
      <c r="C1515" s="3"/>
      <c r="D1515" s="3"/>
      <c r="E1515" s="3"/>
      <c r="F1515" s="3"/>
      <c r="G1515" s="3"/>
      <c r="H1515" s="3"/>
      <c r="I1515" s="3"/>
      <c r="J1515" s="3"/>
      <c r="K1515" s="3"/>
      <c r="L1515" s="3"/>
    </row>
    <row r="1516" customFormat="false" ht="15" hidden="false" customHeight="false" outlineLevel="0" collapsed="false">
      <c r="A1516" s="3"/>
      <c r="B1516" s="3"/>
      <c r="C1516" s="3"/>
      <c r="D1516" s="3"/>
      <c r="E1516" s="3"/>
      <c r="F1516" s="3"/>
      <c r="G1516" s="3"/>
      <c r="H1516" s="3"/>
      <c r="I1516" s="3"/>
      <c r="J1516" s="3"/>
      <c r="K1516" s="3"/>
      <c r="L1516" s="3"/>
    </row>
    <row r="1517" customFormat="false" ht="15" hidden="false" customHeight="false" outlineLevel="0" collapsed="false">
      <c r="A1517" s="3"/>
      <c r="B1517" s="3"/>
      <c r="C1517" s="3"/>
      <c r="D1517" s="3"/>
      <c r="E1517" s="3"/>
      <c r="F1517" s="3"/>
      <c r="G1517" s="3"/>
      <c r="H1517" s="3"/>
      <c r="I1517" s="3"/>
      <c r="J1517" s="3"/>
      <c r="K1517" s="3"/>
      <c r="L1517" s="3"/>
    </row>
    <row r="1518" customFormat="false" ht="15" hidden="false" customHeight="false" outlineLevel="0" collapsed="false">
      <c r="A1518" s="3"/>
      <c r="B1518" s="3"/>
      <c r="C1518" s="3"/>
      <c r="D1518" s="3"/>
      <c r="E1518" s="3"/>
      <c r="F1518" s="3"/>
      <c r="G1518" s="3"/>
      <c r="H1518" s="3"/>
      <c r="I1518" s="3"/>
      <c r="J1518" s="3"/>
      <c r="K1518" s="3"/>
      <c r="L1518" s="3"/>
    </row>
    <row r="1519" customFormat="false" ht="15" hidden="false" customHeight="false" outlineLevel="0" collapsed="false">
      <c r="A1519" s="3"/>
      <c r="B1519" s="3"/>
      <c r="C1519" s="3"/>
      <c r="D1519" s="3"/>
      <c r="E1519" s="3"/>
      <c r="F1519" s="3"/>
      <c r="G1519" s="3"/>
      <c r="H1519" s="3"/>
      <c r="I1519" s="3"/>
      <c r="J1519" s="3"/>
      <c r="K1519" s="3"/>
      <c r="L1519" s="3"/>
    </row>
    <row r="1520" customFormat="false" ht="15" hidden="false" customHeight="false" outlineLevel="0" collapsed="false">
      <c r="A1520" s="3"/>
      <c r="B1520" s="3"/>
      <c r="C1520" s="3"/>
      <c r="D1520" s="3"/>
      <c r="E1520" s="3"/>
      <c r="F1520" s="3"/>
      <c r="G1520" s="3"/>
      <c r="H1520" s="3"/>
      <c r="I1520" s="3"/>
      <c r="J1520" s="3"/>
      <c r="K1520" s="3"/>
      <c r="L1520" s="3"/>
    </row>
    <row r="1521" customFormat="false" ht="15" hidden="false" customHeight="false" outlineLevel="0" collapsed="false">
      <c r="A1521" s="3"/>
      <c r="B1521" s="3"/>
      <c r="C1521" s="3"/>
      <c r="D1521" s="3"/>
      <c r="E1521" s="3"/>
      <c r="F1521" s="3"/>
      <c r="G1521" s="3"/>
      <c r="H1521" s="3"/>
      <c r="I1521" s="3"/>
      <c r="J1521" s="3"/>
      <c r="K1521" s="3"/>
      <c r="L1521" s="3"/>
    </row>
    <row r="1522" customFormat="false" ht="15" hidden="false" customHeight="false" outlineLevel="0" collapsed="false">
      <c r="A1522" s="3"/>
      <c r="B1522" s="3"/>
      <c r="C1522" s="3"/>
      <c r="D1522" s="3"/>
      <c r="E1522" s="3"/>
      <c r="F1522" s="3"/>
      <c r="G1522" s="3"/>
      <c r="H1522" s="3"/>
      <c r="I1522" s="3"/>
      <c r="J1522" s="3"/>
      <c r="K1522" s="3"/>
      <c r="L1522" s="3"/>
    </row>
    <row r="1523" customFormat="false" ht="15" hidden="false" customHeight="false" outlineLevel="0" collapsed="false">
      <c r="A1523" s="3"/>
      <c r="B1523" s="3"/>
      <c r="C1523" s="3"/>
      <c r="D1523" s="3"/>
      <c r="E1523" s="3"/>
      <c r="F1523" s="3"/>
      <c r="G1523" s="3"/>
      <c r="H1523" s="3"/>
      <c r="I1523" s="3"/>
      <c r="J1523" s="3"/>
      <c r="K1523" s="3"/>
      <c r="L1523" s="3"/>
    </row>
    <row r="1524" customFormat="false" ht="15" hidden="false" customHeight="false" outlineLevel="0" collapsed="false">
      <c r="A1524" s="3"/>
      <c r="B1524" s="3"/>
      <c r="C1524" s="3"/>
      <c r="D1524" s="3"/>
      <c r="E1524" s="3"/>
      <c r="F1524" s="3"/>
      <c r="G1524" s="3"/>
      <c r="H1524" s="3"/>
      <c r="I1524" s="3"/>
      <c r="J1524" s="3"/>
      <c r="K1524" s="3"/>
      <c r="L1524" s="3"/>
    </row>
    <row r="1525" customFormat="false" ht="15" hidden="false" customHeight="false" outlineLevel="0" collapsed="false">
      <c r="A1525" s="3"/>
      <c r="B1525" s="3"/>
      <c r="C1525" s="3"/>
      <c r="D1525" s="3"/>
      <c r="E1525" s="3"/>
      <c r="F1525" s="3"/>
      <c r="G1525" s="3"/>
      <c r="H1525" s="3"/>
      <c r="I1525" s="3"/>
      <c r="J1525" s="3"/>
      <c r="K1525" s="3"/>
      <c r="L1525" s="3"/>
    </row>
    <row r="1526" customFormat="false" ht="15" hidden="false" customHeight="false" outlineLevel="0" collapsed="false">
      <c r="A1526" s="3"/>
      <c r="B1526" s="3"/>
      <c r="C1526" s="3"/>
      <c r="D1526" s="3"/>
      <c r="E1526" s="3"/>
      <c r="F1526" s="3"/>
      <c r="G1526" s="3"/>
      <c r="H1526" s="3"/>
      <c r="I1526" s="3"/>
      <c r="J1526" s="3"/>
      <c r="K1526" s="3"/>
      <c r="L1526" s="3"/>
    </row>
    <row r="1527" customFormat="false" ht="15" hidden="false" customHeight="false" outlineLevel="0" collapsed="false">
      <c r="A1527" s="3"/>
      <c r="B1527" s="3"/>
      <c r="C1527" s="3"/>
      <c r="D1527" s="3"/>
      <c r="E1527" s="3"/>
      <c r="F1527" s="3"/>
      <c r="G1527" s="3"/>
      <c r="H1527" s="3"/>
      <c r="I1527" s="3"/>
      <c r="J1527" s="3"/>
      <c r="K1527" s="3"/>
      <c r="L1527" s="3"/>
    </row>
    <row r="1528" customFormat="false" ht="15" hidden="false" customHeight="false" outlineLevel="0" collapsed="false">
      <c r="A1528" s="3"/>
      <c r="B1528" s="3"/>
      <c r="C1528" s="3"/>
      <c r="D1528" s="3"/>
      <c r="E1528" s="3"/>
      <c r="F1528" s="3"/>
      <c r="G1528" s="3"/>
      <c r="H1528" s="3"/>
      <c r="I1528" s="3"/>
      <c r="J1528" s="3"/>
      <c r="K1528" s="3"/>
      <c r="L1528" s="3"/>
    </row>
    <row r="1529" customFormat="false" ht="15" hidden="false" customHeight="false" outlineLevel="0" collapsed="false">
      <c r="A1529" s="3"/>
      <c r="B1529" s="3"/>
      <c r="C1529" s="3"/>
      <c r="D1529" s="3"/>
      <c r="E1529" s="3"/>
      <c r="F1529" s="3"/>
      <c r="G1529" s="3"/>
      <c r="H1529" s="3"/>
      <c r="I1529" s="3"/>
      <c r="J1529" s="3"/>
      <c r="K1529" s="3"/>
      <c r="L1529" s="3"/>
    </row>
    <row r="1530" customFormat="false" ht="15" hidden="false" customHeight="false" outlineLevel="0" collapsed="false">
      <c r="A1530" s="3"/>
      <c r="B1530" s="3"/>
      <c r="C1530" s="3"/>
      <c r="D1530" s="3"/>
      <c r="E1530" s="3"/>
      <c r="F1530" s="3"/>
      <c r="G1530" s="3"/>
      <c r="H1530" s="3"/>
      <c r="I1530" s="3"/>
      <c r="J1530" s="3"/>
      <c r="K1530" s="3"/>
      <c r="L1530" s="3"/>
    </row>
    <row r="1531" customFormat="false" ht="15" hidden="false" customHeight="false" outlineLevel="0" collapsed="false">
      <c r="A1531" s="3"/>
      <c r="B1531" s="3"/>
      <c r="C1531" s="3"/>
      <c r="D1531" s="3"/>
      <c r="E1531" s="3"/>
      <c r="F1531" s="3"/>
      <c r="G1531" s="3"/>
      <c r="H1531" s="3"/>
      <c r="I1531" s="3"/>
      <c r="J1531" s="3"/>
      <c r="K1531" s="3"/>
      <c r="L1531" s="3"/>
    </row>
    <row r="1532" customFormat="false" ht="15" hidden="false" customHeight="false" outlineLevel="0" collapsed="false">
      <c r="A1532" s="3"/>
      <c r="B1532" s="3"/>
      <c r="C1532" s="3"/>
      <c r="D1532" s="3"/>
      <c r="E1532" s="3"/>
      <c r="F1532" s="3"/>
      <c r="G1532" s="3"/>
      <c r="H1532" s="3"/>
      <c r="I1532" s="3"/>
      <c r="J1532" s="3"/>
      <c r="K1532" s="3"/>
      <c r="L1532" s="3"/>
    </row>
    <row r="1533" customFormat="false" ht="15" hidden="false" customHeight="false" outlineLevel="0" collapsed="false">
      <c r="A1533" s="3"/>
      <c r="B1533" s="3"/>
      <c r="C1533" s="3"/>
      <c r="D1533" s="3"/>
      <c r="E1533" s="3"/>
      <c r="F1533" s="3"/>
      <c r="G1533" s="3"/>
      <c r="H1533" s="3"/>
      <c r="I1533" s="3"/>
      <c r="J1533" s="3"/>
      <c r="K1533" s="3"/>
      <c r="L1533" s="3"/>
    </row>
    <row r="1534" customFormat="false" ht="15" hidden="false" customHeight="false" outlineLevel="0" collapsed="false">
      <c r="A1534" s="3"/>
      <c r="B1534" s="3"/>
      <c r="C1534" s="3"/>
      <c r="D1534" s="3"/>
      <c r="E1534" s="3"/>
      <c r="F1534" s="3"/>
      <c r="G1534" s="3"/>
      <c r="H1534" s="3"/>
      <c r="I1534" s="3"/>
      <c r="J1534" s="3"/>
      <c r="K1534" s="3"/>
      <c r="L1534" s="3"/>
    </row>
    <row r="1535" customFormat="false" ht="15" hidden="false" customHeight="false" outlineLevel="0" collapsed="false">
      <c r="A1535" s="3"/>
      <c r="B1535" s="3"/>
      <c r="C1535" s="3"/>
      <c r="D1535" s="3"/>
      <c r="E1535" s="3"/>
      <c r="F1535" s="3"/>
      <c r="G1535" s="3"/>
      <c r="H1535" s="3"/>
      <c r="I1535" s="3"/>
      <c r="J1535" s="3"/>
      <c r="K1535" s="3"/>
      <c r="L1535" s="3"/>
    </row>
    <row r="1536" customFormat="false" ht="15" hidden="false" customHeight="false" outlineLevel="0" collapsed="false">
      <c r="A1536" s="3"/>
      <c r="B1536" s="3"/>
      <c r="C1536" s="3"/>
      <c r="D1536" s="3"/>
      <c r="E1536" s="3"/>
      <c r="F1536" s="3"/>
      <c r="G1536" s="3"/>
      <c r="H1536" s="3"/>
      <c r="I1536" s="3"/>
      <c r="J1536" s="3"/>
      <c r="K1536" s="3"/>
      <c r="L1536" s="3"/>
    </row>
    <row r="1537" customFormat="false" ht="15" hidden="false" customHeight="false" outlineLevel="0" collapsed="false">
      <c r="A1537" s="3"/>
      <c r="B1537" s="3"/>
      <c r="C1537" s="3"/>
      <c r="D1537" s="3"/>
      <c r="E1537" s="3"/>
      <c r="F1537" s="3"/>
      <c r="G1537" s="3"/>
      <c r="H1537" s="3"/>
      <c r="I1537" s="3"/>
      <c r="J1537" s="3"/>
      <c r="K1537" s="3"/>
      <c r="L1537" s="3"/>
    </row>
    <row r="1538" customFormat="false" ht="15" hidden="false" customHeight="false" outlineLevel="0" collapsed="false">
      <c r="A1538" s="3"/>
      <c r="B1538" s="3"/>
      <c r="C1538" s="3"/>
      <c r="D1538" s="3"/>
      <c r="E1538" s="3"/>
      <c r="F1538" s="3"/>
      <c r="G1538" s="3"/>
      <c r="H1538" s="3"/>
      <c r="I1538" s="3"/>
      <c r="J1538" s="3"/>
      <c r="K1538" s="3"/>
      <c r="L1538" s="3"/>
    </row>
    <row r="1539" customFormat="false" ht="15" hidden="false" customHeight="false" outlineLevel="0" collapsed="false">
      <c r="A1539" s="3"/>
      <c r="B1539" s="3"/>
      <c r="C1539" s="3"/>
      <c r="D1539" s="3"/>
      <c r="E1539" s="3"/>
      <c r="F1539" s="3"/>
      <c r="G1539" s="3"/>
      <c r="H1539" s="3"/>
      <c r="I1539" s="3"/>
      <c r="J1539" s="3"/>
      <c r="K1539" s="3"/>
      <c r="L1539" s="3"/>
    </row>
    <row r="1540" customFormat="false" ht="15" hidden="false" customHeight="false" outlineLevel="0" collapsed="false">
      <c r="A1540" s="3"/>
      <c r="B1540" s="3"/>
      <c r="C1540" s="3"/>
      <c r="D1540" s="3"/>
      <c r="E1540" s="3"/>
      <c r="F1540" s="3"/>
      <c r="G1540" s="3"/>
      <c r="H1540" s="3"/>
      <c r="I1540" s="3"/>
      <c r="J1540" s="3"/>
      <c r="K1540" s="3"/>
      <c r="L1540" s="3"/>
    </row>
    <row r="1541" customFormat="false" ht="15" hidden="false" customHeight="false" outlineLevel="0" collapsed="false">
      <c r="A1541" s="3"/>
      <c r="B1541" s="3"/>
      <c r="C1541" s="3"/>
      <c r="D1541" s="3"/>
      <c r="E1541" s="3"/>
      <c r="F1541" s="3"/>
      <c r="G1541" s="3"/>
      <c r="H1541" s="3"/>
      <c r="I1541" s="3"/>
      <c r="J1541" s="3"/>
      <c r="K1541" s="3"/>
      <c r="L1541" s="3"/>
    </row>
    <row r="1542" customFormat="false" ht="15" hidden="false" customHeight="false" outlineLevel="0" collapsed="false">
      <c r="A1542" s="3"/>
      <c r="B1542" s="3"/>
      <c r="C1542" s="3"/>
      <c r="D1542" s="3"/>
      <c r="E1542" s="3"/>
      <c r="F1542" s="3"/>
      <c r="G1542" s="3"/>
      <c r="H1542" s="3"/>
      <c r="I1542" s="3"/>
      <c r="J1542" s="3"/>
      <c r="K1542" s="3"/>
      <c r="L1542" s="3"/>
    </row>
    <row r="1543" customFormat="false" ht="15" hidden="false" customHeight="false" outlineLevel="0" collapsed="false">
      <c r="A1543" s="3"/>
      <c r="B1543" s="3"/>
      <c r="C1543" s="3"/>
      <c r="D1543" s="3"/>
      <c r="E1543" s="3"/>
      <c r="F1543" s="3"/>
      <c r="G1543" s="3"/>
      <c r="H1543" s="3"/>
      <c r="I1543" s="3"/>
      <c r="J1543" s="3"/>
      <c r="K1543" s="3"/>
      <c r="L1543" s="3"/>
    </row>
    <row r="1544" customFormat="false" ht="15" hidden="false" customHeight="false" outlineLevel="0" collapsed="false">
      <c r="A1544" s="3"/>
      <c r="B1544" s="3"/>
      <c r="C1544" s="3"/>
      <c r="D1544" s="3"/>
      <c r="E1544" s="3"/>
      <c r="F1544" s="3"/>
      <c r="G1544" s="3"/>
      <c r="H1544" s="3"/>
      <c r="I1544" s="3"/>
      <c r="J1544" s="3"/>
      <c r="K1544" s="3"/>
      <c r="L1544" s="3"/>
    </row>
    <row r="1545" customFormat="false" ht="15" hidden="false" customHeight="false" outlineLevel="0" collapsed="false">
      <c r="A1545" s="3"/>
      <c r="B1545" s="3"/>
      <c r="C1545" s="3"/>
      <c r="D1545" s="3"/>
      <c r="E1545" s="3"/>
      <c r="F1545" s="3"/>
      <c r="G1545" s="3"/>
      <c r="H1545" s="3"/>
      <c r="I1545" s="3"/>
      <c r="J1545" s="3"/>
      <c r="K1545" s="3"/>
      <c r="L1545" s="3"/>
    </row>
    <row r="1546" customFormat="false" ht="15" hidden="false" customHeight="false" outlineLevel="0" collapsed="false">
      <c r="A1546" s="3"/>
      <c r="B1546" s="3"/>
      <c r="C1546" s="3"/>
      <c r="D1546" s="3"/>
      <c r="E1546" s="3"/>
      <c r="F1546" s="3"/>
      <c r="G1546" s="3"/>
      <c r="H1546" s="3"/>
      <c r="I1546" s="3"/>
      <c r="J1546" s="3"/>
      <c r="K1546" s="3"/>
      <c r="L1546" s="3"/>
    </row>
    <row r="1547" customFormat="false" ht="15" hidden="false" customHeight="false" outlineLevel="0" collapsed="false">
      <c r="A1547" s="3"/>
      <c r="B1547" s="3"/>
      <c r="C1547" s="3"/>
      <c r="D1547" s="3"/>
      <c r="E1547" s="3"/>
      <c r="F1547" s="3"/>
      <c r="G1547" s="3"/>
      <c r="H1547" s="3"/>
      <c r="I1547" s="3"/>
      <c r="J1547" s="3"/>
      <c r="K1547" s="3"/>
      <c r="L1547" s="3"/>
    </row>
    <row r="1548" customFormat="false" ht="15" hidden="false" customHeight="false" outlineLevel="0" collapsed="false">
      <c r="A1548" s="3"/>
      <c r="B1548" s="3"/>
      <c r="C1548" s="3"/>
      <c r="D1548" s="3"/>
      <c r="E1548" s="3"/>
      <c r="F1548" s="3"/>
      <c r="G1548" s="3"/>
      <c r="H1548" s="3"/>
      <c r="I1548" s="3"/>
      <c r="J1548" s="3"/>
      <c r="K1548" s="3"/>
      <c r="L1548" s="3"/>
    </row>
    <row r="1549" customFormat="false" ht="15" hidden="false" customHeight="false" outlineLevel="0" collapsed="false">
      <c r="A1549" s="3"/>
      <c r="B1549" s="3"/>
      <c r="C1549" s="3"/>
      <c r="D1549" s="3"/>
      <c r="E1549" s="3"/>
      <c r="F1549" s="3"/>
      <c r="G1549" s="3"/>
      <c r="H1549" s="3"/>
      <c r="I1549" s="3"/>
      <c r="J1549" s="3"/>
      <c r="K1549" s="3"/>
      <c r="L1549" s="3"/>
    </row>
    <row r="1550" customFormat="false" ht="15" hidden="false" customHeight="false" outlineLevel="0" collapsed="false">
      <c r="A1550" s="3"/>
      <c r="B1550" s="3"/>
      <c r="C1550" s="3"/>
      <c r="D1550" s="3"/>
      <c r="E1550" s="3"/>
      <c r="F1550" s="3"/>
      <c r="G1550" s="3"/>
      <c r="H1550" s="3"/>
      <c r="I1550" s="3"/>
      <c r="J1550" s="3"/>
      <c r="K1550" s="3"/>
      <c r="L1550" s="3"/>
    </row>
    <row r="1551" customFormat="false" ht="15" hidden="false" customHeight="false" outlineLevel="0" collapsed="false">
      <c r="A1551" s="3"/>
      <c r="B1551" s="3"/>
      <c r="C1551" s="3"/>
      <c r="D1551" s="3"/>
      <c r="E1551" s="3"/>
      <c r="F1551" s="3"/>
      <c r="G1551" s="3"/>
      <c r="H1551" s="3"/>
      <c r="I1551" s="3"/>
      <c r="J1551" s="3"/>
      <c r="K1551" s="3"/>
      <c r="L1551" s="3"/>
    </row>
    <row r="1552" customFormat="false" ht="15" hidden="false" customHeight="false" outlineLevel="0" collapsed="false">
      <c r="A1552" s="3"/>
      <c r="B1552" s="3"/>
      <c r="C1552" s="3"/>
      <c r="D1552" s="3"/>
      <c r="E1552" s="3"/>
      <c r="F1552" s="3"/>
      <c r="G1552" s="3"/>
      <c r="H1552" s="3"/>
      <c r="I1552" s="3"/>
      <c r="J1552" s="3"/>
      <c r="K1552" s="3"/>
      <c r="L1552" s="3"/>
    </row>
    <row r="1553" customFormat="false" ht="15" hidden="false" customHeight="false" outlineLevel="0" collapsed="false">
      <c r="A1553" s="3"/>
      <c r="B1553" s="3"/>
      <c r="C1553" s="3"/>
      <c r="D1553" s="3"/>
      <c r="E1553" s="3"/>
      <c r="F1553" s="3"/>
      <c r="G1553" s="3"/>
      <c r="H1553" s="3"/>
      <c r="I1553" s="3"/>
      <c r="J1553" s="3"/>
      <c r="K1553" s="3"/>
      <c r="L1553" s="3"/>
    </row>
    <row r="1554" customFormat="false" ht="15" hidden="false" customHeight="false" outlineLevel="0" collapsed="false">
      <c r="A1554" s="3"/>
      <c r="B1554" s="3"/>
      <c r="C1554" s="3"/>
      <c r="D1554" s="3"/>
      <c r="E1554" s="3"/>
      <c r="F1554" s="3"/>
      <c r="G1554" s="3"/>
      <c r="H1554" s="3"/>
      <c r="I1554" s="3"/>
      <c r="J1554" s="3"/>
      <c r="K1554" s="3"/>
      <c r="L1554" s="3"/>
    </row>
    <row r="1555" customFormat="false" ht="15" hidden="false" customHeight="false" outlineLevel="0" collapsed="false">
      <c r="A1555" s="3"/>
      <c r="B1555" s="3"/>
      <c r="C1555" s="3"/>
      <c r="D1555" s="3"/>
      <c r="E1555" s="3"/>
      <c r="F1555" s="3"/>
      <c r="G1555" s="3"/>
      <c r="H1555" s="3"/>
      <c r="I1555" s="3"/>
      <c r="J1555" s="3"/>
      <c r="K1555" s="3"/>
      <c r="L1555" s="3"/>
    </row>
    <row r="1556" customFormat="false" ht="15" hidden="false" customHeight="false" outlineLevel="0" collapsed="false">
      <c r="A1556" s="3"/>
      <c r="B1556" s="3"/>
      <c r="C1556" s="3"/>
      <c r="D1556" s="3"/>
      <c r="E1556" s="3"/>
      <c r="F1556" s="3"/>
      <c r="G1556" s="3"/>
      <c r="H1556" s="3"/>
      <c r="I1556" s="3"/>
      <c r="J1556" s="3"/>
      <c r="K1556" s="3"/>
      <c r="L1556" s="3"/>
    </row>
    <row r="1557" customFormat="false" ht="15" hidden="false" customHeight="false" outlineLevel="0" collapsed="false">
      <c r="A1557" s="3"/>
      <c r="B1557" s="3"/>
      <c r="C1557" s="3"/>
      <c r="D1557" s="3"/>
      <c r="E1557" s="3"/>
      <c r="F1557" s="3"/>
      <c r="G1557" s="3"/>
      <c r="H1557" s="3"/>
      <c r="I1557" s="3"/>
      <c r="J1557" s="3"/>
      <c r="K1557" s="3"/>
      <c r="L1557" s="3"/>
    </row>
    <row r="1558" customFormat="false" ht="15" hidden="false" customHeight="false" outlineLevel="0" collapsed="false">
      <c r="A1558" s="3"/>
      <c r="B1558" s="3"/>
      <c r="C1558" s="3"/>
      <c r="D1558" s="3"/>
      <c r="E1558" s="3"/>
      <c r="F1558" s="3"/>
      <c r="G1558" s="3"/>
      <c r="H1558" s="3"/>
      <c r="I1558" s="3"/>
      <c r="J1558" s="3"/>
      <c r="K1558" s="3"/>
      <c r="L1558" s="3"/>
    </row>
    <row r="1559" customFormat="false" ht="15" hidden="false" customHeight="false" outlineLevel="0" collapsed="false">
      <c r="A1559" s="3"/>
      <c r="B1559" s="3"/>
      <c r="C1559" s="3"/>
      <c r="D1559" s="3"/>
      <c r="E1559" s="3"/>
      <c r="F1559" s="3"/>
      <c r="G1559" s="3"/>
      <c r="H1559" s="3"/>
      <c r="I1559" s="3"/>
      <c r="J1559" s="3"/>
      <c r="K1559" s="3"/>
      <c r="L1559" s="3"/>
    </row>
    <row r="1560" customFormat="false" ht="15" hidden="false" customHeight="false" outlineLevel="0" collapsed="false">
      <c r="A1560" s="3"/>
      <c r="B1560" s="3"/>
      <c r="C1560" s="3"/>
      <c r="D1560" s="3"/>
      <c r="E1560" s="3"/>
      <c r="F1560" s="3"/>
      <c r="G1560" s="3"/>
      <c r="H1560" s="3"/>
      <c r="I1560" s="3"/>
      <c r="J1560" s="3"/>
      <c r="K1560" s="3"/>
      <c r="L1560" s="3"/>
    </row>
    <row r="1561" customFormat="false" ht="15" hidden="false" customHeight="false" outlineLevel="0" collapsed="false">
      <c r="A1561" s="3"/>
      <c r="B1561" s="3"/>
      <c r="C1561" s="3"/>
      <c r="D1561" s="3"/>
      <c r="E1561" s="3"/>
      <c r="F1561" s="3"/>
      <c r="G1561" s="3"/>
      <c r="H1561" s="3"/>
      <c r="I1561" s="3"/>
      <c r="J1561" s="3"/>
      <c r="K1561" s="3"/>
      <c r="L1561" s="3"/>
    </row>
    <row r="1562" customFormat="false" ht="15" hidden="false" customHeight="false" outlineLevel="0" collapsed="false">
      <c r="A1562" s="3"/>
      <c r="B1562" s="3"/>
      <c r="C1562" s="3"/>
      <c r="D1562" s="3"/>
      <c r="E1562" s="3"/>
      <c r="F1562" s="3"/>
      <c r="G1562" s="3"/>
      <c r="H1562" s="3"/>
      <c r="I1562" s="3"/>
      <c r="J1562" s="3"/>
      <c r="K1562" s="3"/>
      <c r="L1562" s="3"/>
    </row>
    <row r="1563" customFormat="false" ht="15" hidden="false" customHeight="false" outlineLevel="0" collapsed="false">
      <c r="A1563" s="3"/>
      <c r="B1563" s="3"/>
      <c r="C1563" s="3"/>
      <c r="D1563" s="3"/>
      <c r="E1563" s="3"/>
      <c r="F1563" s="3"/>
      <c r="G1563" s="3"/>
      <c r="H1563" s="3"/>
      <c r="I1563" s="3"/>
      <c r="J1563" s="3"/>
      <c r="K1563" s="3"/>
      <c r="L1563" s="3"/>
    </row>
    <row r="1564" customFormat="false" ht="15" hidden="false" customHeight="false" outlineLevel="0" collapsed="false">
      <c r="A1564" s="3"/>
      <c r="B1564" s="3"/>
      <c r="C1564" s="3"/>
      <c r="D1564" s="3"/>
      <c r="E1564" s="3"/>
      <c r="F1564" s="3"/>
      <c r="G1564" s="3"/>
      <c r="H1564" s="3"/>
      <c r="I1564" s="3"/>
      <c r="J1564" s="3"/>
      <c r="K1564" s="3"/>
      <c r="L1564" s="3"/>
    </row>
    <row r="1565" customFormat="false" ht="15" hidden="false" customHeight="false" outlineLevel="0" collapsed="false">
      <c r="A1565" s="3"/>
      <c r="B1565" s="3"/>
      <c r="C1565" s="3"/>
      <c r="D1565" s="3"/>
      <c r="E1565" s="3"/>
      <c r="F1565" s="3"/>
      <c r="G1565" s="3"/>
      <c r="H1565" s="3"/>
      <c r="I1565" s="3"/>
      <c r="J1565" s="3"/>
      <c r="K1565" s="3"/>
      <c r="L1565" s="3"/>
    </row>
    <row r="1566" customFormat="false" ht="15" hidden="false" customHeight="false" outlineLevel="0" collapsed="false">
      <c r="A1566" s="3"/>
      <c r="B1566" s="3"/>
      <c r="C1566" s="3"/>
      <c r="D1566" s="3"/>
      <c r="E1566" s="3"/>
      <c r="F1566" s="3"/>
      <c r="G1566" s="3"/>
      <c r="H1566" s="3"/>
      <c r="I1566" s="3"/>
      <c r="J1566" s="3"/>
      <c r="K1566" s="3"/>
      <c r="L1566" s="3"/>
    </row>
    <row r="1567" customFormat="false" ht="15" hidden="false" customHeight="false" outlineLevel="0" collapsed="false">
      <c r="A1567" s="3"/>
      <c r="B1567" s="3"/>
      <c r="C1567" s="3"/>
      <c r="D1567" s="3"/>
      <c r="E1567" s="3"/>
      <c r="F1567" s="3"/>
      <c r="G1567" s="3"/>
      <c r="H1567" s="3"/>
      <c r="I1567" s="3"/>
      <c r="J1567" s="3"/>
      <c r="K1567" s="3"/>
      <c r="L1567" s="3"/>
    </row>
    <row r="1568" customFormat="false" ht="15" hidden="false" customHeight="false" outlineLevel="0" collapsed="false">
      <c r="A1568" s="3"/>
      <c r="B1568" s="3"/>
      <c r="C1568" s="3"/>
      <c r="D1568" s="3"/>
      <c r="E1568" s="3"/>
      <c r="F1568" s="3"/>
      <c r="G1568" s="3"/>
      <c r="H1568" s="3"/>
      <c r="I1568" s="3"/>
      <c r="J1568" s="3"/>
      <c r="K1568" s="3"/>
      <c r="L1568" s="3"/>
    </row>
    <row r="1569" customFormat="false" ht="15" hidden="false" customHeight="false" outlineLevel="0" collapsed="false">
      <c r="A1569" s="3"/>
      <c r="B1569" s="3"/>
      <c r="C1569" s="3"/>
      <c r="D1569" s="3"/>
      <c r="E1569" s="3"/>
      <c r="F1569" s="3"/>
      <c r="G1569" s="3"/>
      <c r="H1569" s="3"/>
      <c r="I1569" s="3"/>
      <c r="J1569" s="3"/>
      <c r="K1569" s="3"/>
      <c r="L1569" s="3"/>
    </row>
    <row r="1570" customFormat="false" ht="15" hidden="false" customHeight="false" outlineLevel="0" collapsed="false">
      <c r="A1570" s="3"/>
      <c r="B1570" s="3"/>
      <c r="C1570" s="3"/>
      <c r="D1570" s="3"/>
      <c r="E1570" s="3"/>
      <c r="F1570" s="3"/>
      <c r="G1570" s="3"/>
      <c r="H1570" s="3"/>
      <c r="I1570" s="3"/>
      <c r="J1570" s="3"/>
      <c r="K1570" s="3"/>
      <c r="L1570" s="3"/>
    </row>
    <row r="1571" customFormat="false" ht="15" hidden="false" customHeight="false" outlineLevel="0" collapsed="false">
      <c r="A1571" s="3"/>
      <c r="B1571" s="3"/>
      <c r="C1571" s="3"/>
      <c r="D1571" s="3"/>
      <c r="E1571" s="3"/>
      <c r="F1571" s="3"/>
      <c r="G1571" s="3"/>
      <c r="H1571" s="3"/>
      <c r="I1571" s="3"/>
      <c r="J1571" s="3"/>
      <c r="K1571" s="3"/>
      <c r="L1571" s="3"/>
    </row>
    <row r="1572" customFormat="false" ht="15" hidden="false" customHeight="false" outlineLevel="0" collapsed="false">
      <c r="A1572" s="3"/>
      <c r="B1572" s="3"/>
      <c r="C1572" s="3"/>
      <c r="D1572" s="3"/>
      <c r="E1572" s="3"/>
      <c r="F1572" s="3"/>
      <c r="G1572" s="3"/>
      <c r="H1572" s="3"/>
      <c r="I1572" s="3"/>
      <c r="J1572" s="3"/>
      <c r="K1572" s="3"/>
      <c r="L1572" s="3"/>
    </row>
    <row r="1573" customFormat="false" ht="15" hidden="false" customHeight="false" outlineLevel="0" collapsed="false">
      <c r="A1573" s="3"/>
      <c r="B1573" s="3"/>
      <c r="C1573" s="3"/>
      <c r="D1573" s="3"/>
      <c r="E1573" s="3"/>
      <c r="F1573" s="3"/>
      <c r="G1573" s="3"/>
      <c r="H1573" s="3"/>
      <c r="I1573" s="3"/>
      <c r="J1573" s="3"/>
      <c r="K1573" s="3"/>
      <c r="L1573" s="3"/>
    </row>
    <row r="1574" customFormat="false" ht="15" hidden="false" customHeight="false" outlineLevel="0" collapsed="false">
      <c r="A1574" s="3"/>
      <c r="B1574" s="3"/>
      <c r="C1574" s="3"/>
      <c r="D1574" s="3"/>
      <c r="E1574" s="3"/>
      <c r="F1574" s="3"/>
      <c r="G1574" s="3"/>
      <c r="H1574" s="3"/>
      <c r="I1574" s="3"/>
      <c r="J1574" s="3"/>
      <c r="K1574" s="3"/>
      <c r="L1574" s="3"/>
    </row>
    <row r="1575" customFormat="false" ht="15" hidden="false" customHeight="false" outlineLevel="0" collapsed="false">
      <c r="A1575" s="3"/>
      <c r="B1575" s="3"/>
      <c r="C1575" s="3"/>
      <c r="D1575" s="3"/>
      <c r="E1575" s="3"/>
      <c r="F1575" s="3"/>
      <c r="G1575" s="3"/>
      <c r="H1575" s="3"/>
      <c r="I1575" s="3"/>
      <c r="J1575" s="3"/>
      <c r="K1575" s="3"/>
      <c r="L1575" s="3"/>
    </row>
    <row r="1576" customFormat="false" ht="15" hidden="false" customHeight="false" outlineLevel="0" collapsed="false">
      <c r="A1576" s="3"/>
      <c r="B1576" s="3"/>
      <c r="C1576" s="3"/>
      <c r="D1576" s="3"/>
      <c r="E1576" s="3"/>
      <c r="F1576" s="3"/>
      <c r="G1576" s="3"/>
      <c r="H1576" s="3"/>
      <c r="I1576" s="3"/>
      <c r="J1576" s="3"/>
      <c r="K1576" s="3"/>
      <c r="L1576" s="3"/>
    </row>
    <row r="1577" customFormat="false" ht="15" hidden="false" customHeight="false" outlineLevel="0" collapsed="false">
      <c r="A1577" s="3"/>
      <c r="B1577" s="3"/>
      <c r="C1577" s="3"/>
      <c r="D1577" s="3"/>
      <c r="E1577" s="3"/>
      <c r="F1577" s="3"/>
      <c r="G1577" s="3"/>
      <c r="H1577" s="3"/>
      <c r="I1577" s="3"/>
      <c r="J1577" s="3"/>
      <c r="K1577" s="3"/>
      <c r="L1577" s="3"/>
    </row>
    <row r="1578" customFormat="false" ht="15" hidden="false" customHeight="false" outlineLevel="0" collapsed="false">
      <c r="A1578" s="3"/>
      <c r="B1578" s="3"/>
      <c r="C1578" s="3"/>
      <c r="D1578" s="3"/>
      <c r="E1578" s="3"/>
      <c r="F1578" s="3"/>
      <c r="G1578" s="3"/>
      <c r="H1578" s="3"/>
      <c r="I1578" s="3"/>
      <c r="J1578" s="3"/>
      <c r="K1578" s="3"/>
      <c r="L1578" s="3"/>
    </row>
    <row r="1579" customFormat="false" ht="15" hidden="false" customHeight="false" outlineLevel="0" collapsed="false">
      <c r="A1579" s="3"/>
      <c r="B1579" s="3"/>
      <c r="C1579" s="3"/>
      <c r="D1579" s="3"/>
      <c r="E1579" s="3"/>
      <c r="F1579" s="3"/>
      <c r="G1579" s="3"/>
      <c r="H1579" s="3"/>
      <c r="I1579" s="3"/>
      <c r="J1579" s="3"/>
      <c r="K1579" s="3"/>
      <c r="L1579" s="3"/>
    </row>
    <row r="1580" customFormat="false" ht="15" hidden="false" customHeight="false" outlineLevel="0" collapsed="false">
      <c r="A1580" s="3"/>
      <c r="B1580" s="3"/>
      <c r="C1580" s="3"/>
      <c r="D1580" s="3"/>
      <c r="E1580" s="3"/>
      <c r="F1580" s="3"/>
      <c r="G1580" s="3"/>
      <c r="H1580" s="3"/>
      <c r="I1580" s="3"/>
      <c r="J1580" s="3"/>
      <c r="K1580" s="3"/>
      <c r="L1580" s="3"/>
    </row>
    <row r="1581" customFormat="false" ht="15" hidden="false" customHeight="false" outlineLevel="0" collapsed="false">
      <c r="A1581" s="3"/>
      <c r="B1581" s="3"/>
      <c r="C1581" s="3"/>
      <c r="D1581" s="3"/>
      <c r="E1581" s="3"/>
      <c r="F1581" s="3"/>
      <c r="G1581" s="3"/>
      <c r="H1581" s="3"/>
      <c r="I1581" s="3"/>
      <c r="J1581" s="3"/>
      <c r="K1581" s="3"/>
      <c r="L1581" s="3"/>
    </row>
    <row r="1582" customFormat="false" ht="15" hidden="false" customHeight="false" outlineLevel="0" collapsed="false">
      <c r="A1582" s="3"/>
      <c r="B1582" s="3"/>
      <c r="C1582" s="3"/>
      <c r="D1582" s="3"/>
      <c r="E1582" s="3"/>
      <c r="F1582" s="3"/>
      <c r="G1582" s="3"/>
      <c r="H1582" s="3"/>
      <c r="I1582" s="3"/>
      <c r="J1582" s="3"/>
      <c r="K1582" s="3"/>
      <c r="L1582" s="3"/>
    </row>
    <row r="1583" customFormat="false" ht="15" hidden="false" customHeight="false" outlineLevel="0" collapsed="false">
      <c r="A1583" s="3"/>
      <c r="B1583" s="3"/>
      <c r="C1583" s="3"/>
      <c r="D1583" s="3"/>
      <c r="E1583" s="3"/>
      <c r="F1583" s="3"/>
      <c r="G1583" s="3"/>
      <c r="H1583" s="3"/>
      <c r="I1583" s="3"/>
      <c r="J1583" s="3"/>
      <c r="K1583" s="3"/>
      <c r="L1583" s="3"/>
    </row>
    <row r="1584" customFormat="false" ht="15" hidden="false" customHeight="false" outlineLevel="0" collapsed="false">
      <c r="A1584" s="3"/>
      <c r="B1584" s="3"/>
      <c r="C1584" s="3"/>
      <c r="D1584" s="3"/>
      <c r="E1584" s="3"/>
      <c r="F1584" s="3"/>
      <c r="G1584" s="3"/>
      <c r="H1584" s="3"/>
      <c r="I1584" s="3"/>
      <c r="J1584" s="3"/>
      <c r="K1584" s="3"/>
      <c r="L1584" s="3"/>
    </row>
    <row r="1585" customFormat="false" ht="15" hidden="false" customHeight="false" outlineLevel="0" collapsed="false">
      <c r="A1585" s="3"/>
      <c r="B1585" s="3"/>
      <c r="C1585" s="3"/>
      <c r="D1585" s="3"/>
      <c r="E1585" s="3"/>
      <c r="F1585" s="3"/>
      <c r="G1585" s="3"/>
      <c r="H1585" s="3"/>
      <c r="I1585" s="3"/>
      <c r="J1585" s="3"/>
      <c r="K1585" s="3"/>
      <c r="L1585" s="3"/>
    </row>
    <row r="1586" customFormat="false" ht="15" hidden="false" customHeight="false" outlineLevel="0" collapsed="false">
      <c r="A1586" s="3"/>
      <c r="B1586" s="3"/>
      <c r="C1586" s="3"/>
      <c r="D1586" s="3"/>
      <c r="E1586" s="3"/>
      <c r="F1586" s="3"/>
      <c r="G1586" s="3"/>
      <c r="H1586" s="3"/>
      <c r="I1586" s="3"/>
      <c r="J1586" s="3"/>
      <c r="K1586" s="3"/>
      <c r="L1586" s="3"/>
    </row>
    <row r="1587" customFormat="false" ht="15" hidden="false" customHeight="false" outlineLevel="0" collapsed="false">
      <c r="A1587" s="3"/>
      <c r="B1587" s="3"/>
      <c r="C1587" s="3"/>
      <c r="D1587" s="3"/>
      <c r="E1587" s="3"/>
      <c r="F1587" s="3"/>
      <c r="G1587" s="3"/>
      <c r="H1587" s="3"/>
      <c r="I1587" s="3"/>
      <c r="J1587" s="3"/>
      <c r="K1587" s="3"/>
      <c r="L1587" s="3"/>
    </row>
    <row r="1588" customFormat="false" ht="15" hidden="false" customHeight="false" outlineLevel="0" collapsed="false">
      <c r="A1588" s="3"/>
      <c r="B1588" s="3"/>
      <c r="C1588" s="3"/>
      <c r="D1588" s="3"/>
      <c r="E1588" s="3"/>
      <c r="F1588" s="3"/>
      <c r="G1588" s="3"/>
      <c r="H1588" s="3"/>
      <c r="I1588" s="3"/>
      <c r="J1588" s="3"/>
      <c r="K1588" s="3"/>
      <c r="L1588" s="3"/>
    </row>
    <row r="1589" customFormat="false" ht="15" hidden="false" customHeight="false" outlineLevel="0" collapsed="false">
      <c r="A1589" s="3"/>
      <c r="B1589" s="3"/>
      <c r="C1589" s="3"/>
      <c r="D1589" s="3"/>
      <c r="E1589" s="3"/>
      <c r="F1589" s="3"/>
      <c r="G1589" s="3"/>
      <c r="H1589" s="3"/>
      <c r="I1589" s="3"/>
      <c r="J1589" s="3"/>
      <c r="K1589" s="3"/>
      <c r="L1589" s="3"/>
    </row>
    <row r="1590" customFormat="false" ht="15" hidden="false" customHeight="false" outlineLevel="0" collapsed="false">
      <c r="A1590" s="3"/>
      <c r="B1590" s="3"/>
      <c r="C1590" s="3"/>
      <c r="D1590" s="3"/>
      <c r="E1590" s="3"/>
      <c r="F1590" s="3"/>
      <c r="G1590" s="3"/>
      <c r="H1590" s="3"/>
      <c r="I1590" s="3"/>
      <c r="J1590" s="3"/>
      <c r="K1590" s="3"/>
      <c r="L1590" s="3"/>
    </row>
    <row r="1591" customFormat="false" ht="15" hidden="false" customHeight="false" outlineLevel="0" collapsed="false">
      <c r="A1591" s="3"/>
      <c r="B1591" s="3"/>
      <c r="C1591" s="3"/>
      <c r="D1591" s="3"/>
      <c r="E1591" s="3"/>
      <c r="F1591" s="3"/>
      <c r="G1591" s="3"/>
      <c r="H1591" s="3"/>
      <c r="I1591" s="3"/>
      <c r="J1591" s="3"/>
      <c r="K1591" s="3"/>
      <c r="L1591" s="3"/>
    </row>
    <row r="1592" customFormat="false" ht="15" hidden="false" customHeight="false" outlineLevel="0" collapsed="false">
      <c r="A1592" s="3"/>
      <c r="B1592" s="3"/>
      <c r="C1592" s="3"/>
      <c r="D1592" s="3"/>
      <c r="E1592" s="3"/>
      <c r="F1592" s="3"/>
      <c r="G1592" s="3"/>
      <c r="H1592" s="3"/>
      <c r="I1592" s="3"/>
      <c r="J1592" s="3"/>
      <c r="K1592" s="3"/>
      <c r="L1592" s="3"/>
    </row>
    <row r="1593" customFormat="false" ht="15" hidden="false" customHeight="false" outlineLevel="0" collapsed="false">
      <c r="A1593" s="3"/>
      <c r="B1593" s="3"/>
      <c r="C1593" s="3"/>
      <c r="D1593" s="3"/>
      <c r="E1593" s="3"/>
      <c r="F1593" s="3"/>
      <c r="G1593" s="3"/>
      <c r="H1593" s="3"/>
      <c r="I1593" s="3"/>
      <c r="J1593" s="3"/>
      <c r="K1593" s="3"/>
      <c r="L1593" s="3"/>
    </row>
    <row r="1594" customFormat="false" ht="15" hidden="false" customHeight="false" outlineLevel="0" collapsed="false">
      <c r="A1594" s="3"/>
      <c r="B1594" s="3"/>
      <c r="C1594" s="3"/>
      <c r="D1594" s="3"/>
      <c r="E1594" s="3"/>
      <c r="F1594" s="3"/>
      <c r="G1594" s="3"/>
      <c r="H1594" s="3"/>
      <c r="I1594" s="3"/>
      <c r="J1594" s="3"/>
      <c r="K1594" s="3"/>
      <c r="L1594" s="3"/>
    </row>
    <row r="1595" customFormat="false" ht="15" hidden="false" customHeight="false" outlineLevel="0" collapsed="false">
      <c r="A1595" s="3"/>
      <c r="B1595" s="3"/>
      <c r="C1595" s="3"/>
      <c r="D1595" s="3"/>
      <c r="E1595" s="3"/>
      <c r="F1595" s="3"/>
      <c r="G1595" s="3"/>
      <c r="H1595" s="3"/>
      <c r="I1595" s="3"/>
      <c r="J1595" s="3"/>
      <c r="K1595" s="3"/>
      <c r="L1595" s="3"/>
    </row>
    <row r="1596" customFormat="false" ht="15" hidden="false" customHeight="false" outlineLevel="0" collapsed="false">
      <c r="A1596" s="3"/>
      <c r="B1596" s="3"/>
      <c r="C1596" s="3"/>
      <c r="D1596" s="3"/>
      <c r="E1596" s="3"/>
      <c r="F1596" s="3"/>
      <c r="G1596" s="3"/>
      <c r="H1596" s="3"/>
      <c r="I1596" s="3"/>
      <c r="J1596" s="3"/>
      <c r="K1596" s="3"/>
      <c r="L1596" s="3"/>
    </row>
    <row r="1597" customFormat="false" ht="15" hidden="false" customHeight="false" outlineLevel="0" collapsed="false">
      <c r="A1597" s="3"/>
      <c r="B1597" s="3"/>
      <c r="C1597" s="3"/>
      <c r="D1597" s="3"/>
      <c r="E1597" s="3"/>
      <c r="F1597" s="3"/>
      <c r="G1597" s="3"/>
      <c r="H1597" s="3"/>
      <c r="I1597" s="3"/>
      <c r="J1597" s="3"/>
      <c r="K1597" s="3"/>
      <c r="L1597" s="3"/>
    </row>
    <row r="1598" customFormat="false" ht="15" hidden="false" customHeight="false" outlineLevel="0" collapsed="false">
      <c r="A1598" s="3"/>
      <c r="B1598" s="3"/>
      <c r="C1598" s="3"/>
      <c r="D1598" s="3"/>
      <c r="E1598" s="3"/>
      <c r="F1598" s="3"/>
      <c r="G1598" s="3"/>
      <c r="H1598" s="3"/>
      <c r="I1598" s="3"/>
      <c r="J1598" s="3"/>
      <c r="K1598" s="3"/>
      <c r="L1598" s="3"/>
    </row>
    <row r="1599" customFormat="false" ht="15" hidden="false" customHeight="false" outlineLevel="0" collapsed="false">
      <c r="A1599" s="3"/>
      <c r="B1599" s="3"/>
      <c r="C1599" s="3"/>
      <c r="D1599" s="3"/>
      <c r="E1599" s="3"/>
      <c r="F1599" s="3"/>
      <c r="G1599" s="3"/>
      <c r="H1599" s="3"/>
      <c r="I1599" s="3"/>
      <c r="J1599" s="3"/>
      <c r="K1599" s="3"/>
      <c r="L1599" s="3"/>
    </row>
    <row r="1600" customFormat="false" ht="15" hidden="false" customHeight="false" outlineLevel="0" collapsed="false">
      <c r="A1600" s="3"/>
      <c r="B1600" s="3"/>
      <c r="C1600" s="3"/>
      <c r="D1600" s="3"/>
      <c r="E1600" s="3"/>
      <c r="F1600" s="3"/>
      <c r="G1600" s="3"/>
      <c r="H1600" s="3"/>
      <c r="I1600" s="3"/>
      <c r="J1600" s="3"/>
      <c r="K1600" s="3"/>
      <c r="L1600" s="3"/>
    </row>
    <row r="1601" customFormat="false" ht="15" hidden="false" customHeight="false" outlineLevel="0" collapsed="false">
      <c r="A1601" s="3"/>
      <c r="B1601" s="3"/>
      <c r="C1601" s="3"/>
      <c r="D1601" s="3"/>
      <c r="E1601" s="3"/>
      <c r="F1601" s="3"/>
      <c r="G1601" s="3"/>
      <c r="H1601" s="3"/>
      <c r="I1601" s="3"/>
      <c r="J1601" s="3"/>
      <c r="K1601" s="3"/>
      <c r="L1601" s="3"/>
    </row>
    <row r="1602" customFormat="false" ht="15" hidden="false" customHeight="false" outlineLevel="0" collapsed="false">
      <c r="A1602" s="3"/>
      <c r="B1602" s="3"/>
      <c r="C1602" s="3"/>
      <c r="D1602" s="3"/>
      <c r="E1602" s="3"/>
      <c r="F1602" s="3"/>
      <c r="G1602" s="3"/>
      <c r="H1602" s="3"/>
      <c r="I1602" s="3"/>
      <c r="J1602" s="3"/>
      <c r="K1602" s="3"/>
      <c r="L1602" s="3"/>
    </row>
    <row r="1603" customFormat="false" ht="15" hidden="false" customHeight="false" outlineLevel="0" collapsed="false">
      <c r="A1603" s="3"/>
      <c r="B1603" s="3"/>
      <c r="C1603" s="3"/>
      <c r="D1603" s="3"/>
      <c r="E1603" s="3"/>
      <c r="F1603" s="3"/>
      <c r="G1603" s="3"/>
      <c r="H1603" s="3"/>
      <c r="I1603" s="3"/>
      <c r="J1603" s="3"/>
      <c r="K1603" s="3"/>
      <c r="L1603" s="3"/>
    </row>
    <row r="1604" customFormat="false" ht="15" hidden="false" customHeight="false" outlineLevel="0" collapsed="false">
      <c r="A1604" s="3"/>
      <c r="B1604" s="3"/>
      <c r="C1604" s="3"/>
      <c r="D1604" s="3"/>
      <c r="E1604" s="3"/>
      <c r="F1604" s="3"/>
      <c r="G1604" s="3"/>
      <c r="H1604" s="3"/>
      <c r="I1604" s="3"/>
      <c r="J1604" s="3"/>
      <c r="K1604" s="3"/>
      <c r="L1604" s="3"/>
    </row>
    <row r="1605" customFormat="false" ht="15" hidden="false" customHeight="false" outlineLevel="0" collapsed="false">
      <c r="A1605" s="3"/>
      <c r="B1605" s="3"/>
      <c r="C1605" s="3"/>
      <c r="D1605" s="3"/>
      <c r="E1605" s="3"/>
      <c r="F1605" s="3"/>
      <c r="G1605" s="3"/>
      <c r="H1605" s="3"/>
      <c r="I1605" s="3"/>
      <c r="J1605" s="3"/>
      <c r="K1605" s="3"/>
      <c r="L1605" s="3"/>
    </row>
    <row r="1606" customFormat="false" ht="15" hidden="false" customHeight="false" outlineLevel="0" collapsed="false">
      <c r="A1606" s="3"/>
      <c r="B1606" s="3"/>
      <c r="C1606" s="3"/>
      <c r="D1606" s="3"/>
      <c r="E1606" s="3"/>
      <c r="F1606" s="3"/>
      <c r="G1606" s="3"/>
      <c r="H1606" s="3"/>
      <c r="I1606" s="3"/>
      <c r="J1606" s="3"/>
      <c r="K1606" s="3"/>
      <c r="L1606" s="3"/>
    </row>
    <row r="1607" customFormat="false" ht="15" hidden="false" customHeight="false" outlineLevel="0" collapsed="false">
      <c r="A1607" s="3"/>
      <c r="B1607" s="3"/>
      <c r="C1607" s="3"/>
      <c r="D1607" s="3"/>
      <c r="E1607" s="3"/>
      <c r="F1607" s="3"/>
      <c r="G1607" s="3"/>
      <c r="H1607" s="3"/>
      <c r="I1607" s="3"/>
      <c r="J1607" s="3"/>
      <c r="K1607" s="3"/>
      <c r="L1607" s="3"/>
    </row>
    <row r="1608" customFormat="false" ht="15" hidden="false" customHeight="false" outlineLevel="0" collapsed="false">
      <c r="A1608" s="3"/>
      <c r="B1608" s="3"/>
      <c r="C1608" s="3"/>
      <c r="D1608" s="3"/>
      <c r="E1608" s="3"/>
      <c r="F1608" s="3"/>
      <c r="G1608" s="3"/>
      <c r="H1608" s="3"/>
      <c r="I1608" s="3"/>
      <c r="J1608" s="3"/>
      <c r="K1608" s="3"/>
      <c r="L1608" s="3"/>
    </row>
    <row r="1609" customFormat="false" ht="15" hidden="false" customHeight="false" outlineLevel="0" collapsed="false">
      <c r="A1609" s="3"/>
      <c r="B1609" s="3"/>
      <c r="C1609" s="3"/>
      <c r="D1609" s="3"/>
      <c r="E1609" s="3"/>
      <c r="F1609" s="3"/>
      <c r="G1609" s="3"/>
      <c r="H1609" s="3"/>
      <c r="I1609" s="3"/>
      <c r="J1609" s="3"/>
      <c r="K1609" s="3"/>
      <c r="L1609" s="3"/>
    </row>
    <row r="1610" customFormat="false" ht="15" hidden="false" customHeight="false" outlineLevel="0" collapsed="false">
      <c r="A1610" s="3"/>
      <c r="B1610" s="3"/>
      <c r="C1610" s="3"/>
      <c r="D1610" s="3"/>
      <c r="E1610" s="3"/>
      <c r="F1610" s="3"/>
      <c r="G1610" s="3"/>
      <c r="H1610" s="3"/>
      <c r="I1610" s="3"/>
      <c r="J1610" s="3"/>
      <c r="K1610" s="3"/>
      <c r="L1610" s="3"/>
    </row>
    <row r="1611" customFormat="false" ht="15" hidden="false" customHeight="false" outlineLevel="0" collapsed="false">
      <c r="A1611" s="3"/>
      <c r="B1611" s="3"/>
      <c r="C1611" s="3"/>
      <c r="D1611" s="3"/>
      <c r="E1611" s="3"/>
      <c r="F1611" s="3"/>
      <c r="G1611" s="3"/>
      <c r="H1611" s="3"/>
      <c r="I1611" s="3"/>
      <c r="J1611" s="3"/>
      <c r="K1611" s="3"/>
      <c r="L1611" s="3"/>
    </row>
    <row r="1612" customFormat="false" ht="15" hidden="false" customHeight="false" outlineLevel="0" collapsed="false">
      <c r="A1612" s="3"/>
      <c r="B1612" s="3"/>
      <c r="C1612" s="3"/>
      <c r="D1612" s="3"/>
      <c r="E1612" s="3"/>
      <c r="F1612" s="3"/>
      <c r="G1612" s="3"/>
      <c r="H1612" s="3"/>
      <c r="I1612" s="3"/>
      <c r="J1612" s="3"/>
      <c r="K1612" s="3"/>
      <c r="L1612" s="3"/>
    </row>
    <row r="1613" customFormat="false" ht="15" hidden="false" customHeight="false" outlineLevel="0" collapsed="false">
      <c r="A1613" s="3"/>
      <c r="B1613" s="3"/>
      <c r="C1613" s="3"/>
      <c r="D1613" s="3"/>
      <c r="E1613" s="3"/>
      <c r="F1613" s="3"/>
      <c r="G1613" s="3"/>
      <c r="H1613" s="3"/>
      <c r="I1613" s="3"/>
      <c r="J1613" s="3"/>
      <c r="K1613" s="3"/>
      <c r="L1613" s="3"/>
    </row>
    <row r="1614" customFormat="false" ht="15" hidden="false" customHeight="false" outlineLevel="0" collapsed="false">
      <c r="A1614" s="3"/>
      <c r="B1614" s="3"/>
      <c r="C1614" s="3"/>
      <c r="D1614" s="3"/>
      <c r="E1614" s="3"/>
      <c r="F1614" s="3"/>
      <c r="G1614" s="3"/>
      <c r="H1614" s="3"/>
      <c r="I1614" s="3"/>
      <c r="J1614" s="3"/>
      <c r="K1614" s="3"/>
      <c r="L1614" s="3"/>
    </row>
    <row r="1615" customFormat="false" ht="15" hidden="false" customHeight="false" outlineLevel="0" collapsed="false">
      <c r="A1615" s="3"/>
      <c r="B1615" s="3"/>
      <c r="C1615" s="3"/>
      <c r="D1615" s="3"/>
      <c r="E1615" s="3"/>
      <c r="F1615" s="3"/>
      <c r="G1615" s="3"/>
      <c r="H1615" s="3"/>
      <c r="I1615" s="3"/>
      <c r="J1615" s="3"/>
      <c r="K1615" s="3"/>
      <c r="L1615" s="3"/>
    </row>
    <row r="1616" customFormat="false" ht="15" hidden="false" customHeight="false" outlineLevel="0" collapsed="false">
      <c r="A1616" s="3"/>
      <c r="B1616" s="3"/>
      <c r="C1616" s="3"/>
      <c r="D1616" s="3"/>
      <c r="E1616" s="3"/>
      <c r="F1616" s="3"/>
      <c r="G1616" s="3"/>
      <c r="H1616" s="3"/>
      <c r="I1616" s="3"/>
      <c r="J1616" s="3"/>
      <c r="K1616" s="3"/>
      <c r="L1616" s="3"/>
    </row>
    <row r="1617" customFormat="false" ht="15" hidden="false" customHeight="false" outlineLevel="0" collapsed="false">
      <c r="A1617" s="3"/>
      <c r="B1617" s="3"/>
      <c r="C1617" s="3"/>
      <c r="D1617" s="3"/>
      <c r="E1617" s="3"/>
      <c r="F1617" s="3"/>
      <c r="G1617" s="3"/>
      <c r="H1617" s="3"/>
      <c r="I1617" s="3"/>
      <c r="J1617" s="3"/>
      <c r="K1617" s="3"/>
      <c r="L1617" s="3"/>
    </row>
    <row r="1618" customFormat="false" ht="15" hidden="false" customHeight="false" outlineLevel="0" collapsed="false">
      <c r="A1618" s="3"/>
      <c r="B1618" s="3"/>
      <c r="C1618" s="3"/>
      <c r="D1618" s="3"/>
      <c r="E1618" s="3"/>
      <c r="F1618" s="3"/>
      <c r="G1618" s="3"/>
      <c r="H1618" s="3"/>
      <c r="I1618" s="3"/>
      <c r="J1618" s="3"/>
      <c r="K1618" s="3"/>
      <c r="L1618" s="3"/>
    </row>
    <row r="1619" customFormat="false" ht="15" hidden="false" customHeight="false" outlineLevel="0" collapsed="false">
      <c r="A1619" s="3"/>
      <c r="B1619" s="3"/>
      <c r="C1619" s="3"/>
      <c r="D1619" s="3"/>
      <c r="E1619" s="3"/>
      <c r="F1619" s="3"/>
      <c r="G1619" s="3"/>
      <c r="H1619" s="3"/>
      <c r="I1619" s="3"/>
      <c r="J1619" s="3"/>
      <c r="K1619" s="3"/>
      <c r="L1619" s="3"/>
    </row>
    <row r="1620" customFormat="false" ht="15" hidden="false" customHeight="false" outlineLevel="0" collapsed="false">
      <c r="A1620" s="3"/>
      <c r="B1620" s="3"/>
      <c r="C1620" s="3"/>
      <c r="D1620" s="3"/>
      <c r="E1620" s="3"/>
      <c r="F1620" s="3"/>
      <c r="G1620" s="3"/>
      <c r="H1620" s="3"/>
      <c r="I1620" s="3"/>
      <c r="J1620" s="3"/>
      <c r="K1620" s="3"/>
      <c r="L1620" s="3"/>
    </row>
    <row r="1621" customFormat="false" ht="15" hidden="false" customHeight="false" outlineLevel="0" collapsed="false">
      <c r="A1621" s="3"/>
      <c r="B1621" s="3"/>
      <c r="C1621" s="3"/>
      <c r="D1621" s="3"/>
      <c r="E1621" s="3"/>
      <c r="F1621" s="3"/>
      <c r="G1621" s="3"/>
      <c r="H1621" s="3"/>
      <c r="I1621" s="3"/>
      <c r="J1621" s="3"/>
      <c r="K1621" s="3"/>
      <c r="L1621" s="3"/>
    </row>
    <row r="1622" customFormat="false" ht="15" hidden="false" customHeight="false" outlineLevel="0" collapsed="false">
      <c r="A1622" s="3"/>
      <c r="B1622" s="3"/>
      <c r="C1622" s="3"/>
      <c r="D1622" s="3"/>
      <c r="E1622" s="3"/>
      <c r="F1622" s="3"/>
      <c r="G1622" s="3"/>
      <c r="H1622" s="3"/>
      <c r="I1622" s="3"/>
      <c r="J1622" s="3"/>
      <c r="K1622" s="3"/>
      <c r="L1622" s="3"/>
    </row>
    <row r="1623" customFormat="false" ht="15" hidden="false" customHeight="false" outlineLevel="0" collapsed="false">
      <c r="A1623" s="3"/>
      <c r="B1623" s="3"/>
      <c r="C1623" s="3"/>
      <c r="D1623" s="3"/>
      <c r="E1623" s="3"/>
      <c r="F1623" s="3"/>
      <c r="G1623" s="3"/>
      <c r="H1623" s="3"/>
      <c r="I1623" s="3"/>
      <c r="J1623" s="3"/>
      <c r="K1623" s="3"/>
      <c r="L1623" s="3"/>
    </row>
    <row r="1624" customFormat="false" ht="15" hidden="false" customHeight="false" outlineLevel="0" collapsed="false">
      <c r="A1624" s="3"/>
      <c r="B1624" s="3"/>
      <c r="C1624" s="3"/>
      <c r="D1624" s="3"/>
      <c r="E1624" s="3"/>
      <c r="F1624" s="3"/>
      <c r="G1624" s="3"/>
      <c r="H1624" s="3"/>
      <c r="I1624" s="3"/>
      <c r="J1624" s="3"/>
      <c r="K1624" s="3"/>
      <c r="L1624" s="3"/>
    </row>
    <row r="1625" customFormat="false" ht="15" hidden="false" customHeight="false" outlineLevel="0" collapsed="false">
      <c r="A1625" s="3"/>
      <c r="B1625" s="3"/>
      <c r="C1625" s="3"/>
      <c r="D1625" s="3"/>
      <c r="E1625" s="3"/>
      <c r="F1625" s="3"/>
      <c r="G1625" s="3"/>
      <c r="H1625" s="3"/>
      <c r="I1625" s="3"/>
      <c r="J1625" s="3"/>
      <c r="K1625" s="3"/>
      <c r="L1625" s="3"/>
    </row>
    <row r="1626" customFormat="false" ht="15" hidden="false" customHeight="false" outlineLevel="0" collapsed="false">
      <c r="A1626" s="3"/>
      <c r="B1626" s="3"/>
      <c r="C1626" s="3"/>
      <c r="D1626" s="3"/>
      <c r="E1626" s="3"/>
      <c r="F1626" s="3"/>
      <c r="G1626" s="3"/>
      <c r="H1626" s="3"/>
      <c r="I1626" s="3"/>
      <c r="J1626" s="3"/>
      <c r="K1626" s="3"/>
      <c r="L1626" s="3"/>
    </row>
    <row r="1627" customFormat="false" ht="15" hidden="false" customHeight="false" outlineLevel="0" collapsed="false">
      <c r="A1627" s="3"/>
      <c r="B1627" s="3"/>
      <c r="C1627" s="3"/>
      <c r="D1627" s="3"/>
      <c r="E1627" s="3"/>
      <c r="F1627" s="3"/>
      <c r="G1627" s="3"/>
      <c r="H1627" s="3"/>
      <c r="I1627" s="3"/>
      <c r="J1627" s="3"/>
      <c r="K1627" s="3"/>
      <c r="L1627" s="3"/>
    </row>
    <row r="1628" customFormat="false" ht="15" hidden="false" customHeight="false" outlineLevel="0" collapsed="false">
      <c r="A1628" s="3"/>
      <c r="B1628" s="3"/>
      <c r="C1628" s="3"/>
      <c r="D1628" s="3"/>
      <c r="E1628" s="3"/>
      <c r="F1628" s="3"/>
      <c r="G1628" s="3"/>
      <c r="H1628" s="3"/>
      <c r="I1628" s="3"/>
      <c r="J1628" s="3"/>
      <c r="K1628" s="3"/>
      <c r="L1628" s="3"/>
    </row>
    <row r="1629" customFormat="false" ht="15" hidden="false" customHeight="false" outlineLevel="0" collapsed="false">
      <c r="A1629" s="3"/>
      <c r="B1629" s="3"/>
      <c r="C1629" s="3"/>
      <c r="D1629" s="3"/>
      <c r="E1629" s="3"/>
      <c r="F1629" s="3"/>
      <c r="G1629" s="3"/>
      <c r="H1629" s="3"/>
      <c r="I1629" s="3"/>
      <c r="J1629" s="3"/>
      <c r="K1629" s="3"/>
      <c r="L1629" s="3"/>
    </row>
    <row r="1630" customFormat="false" ht="15" hidden="false" customHeight="false" outlineLevel="0" collapsed="false">
      <c r="A1630" s="3"/>
      <c r="B1630" s="3"/>
      <c r="C1630" s="3"/>
      <c r="D1630" s="3"/>
      <c r="E1630" s="3"/>
      <c r="F1630" s="3"/>
      <c r="G1630" s="3"/>
      <c r="H1630" s="3"/>
      <c r="I1630" s="3"/>
      <c r="J1630" s="3"/>
      <c r="K1630" s="3"/>
      <c r="L1630" s="3"/>
    </row>
    <row r="1631" customFormat="false" ht="15" hidden="false" customHeight="false" outlineLevel="0" collapsed="false">
      <c r="A1631" s="3"/>
      <c r="B1631" s="3"/>
      <c r="C1631" s="3"/>
      <c r="D1631" s="3"/>
      <c r="E1631" s="3"/>
      <c r="F1631" s="3"/>
      <c r="G1631" s="3"/>
      <c r="H1631" s="3"/>
      <c r="I1631" s="3"/>
      <c r="J1631" s="3"/>
      <c r="K1631" s="3"/>
      <c r="L1631" s="3"/>
    </row>
    <row r="1632" customFormat="false" ht="15" hidden="false" customHeight="false" outlineLevel="0" collapsed="false">
      <c r="A1632" s="3"/>
      <c r="B1632" s="3"/>
      <c r="C1632" s="3"/>
      <c r="D1632" s="3"/>
      <c r="E1632" s="3"/>
      <c r="F1632" s="3"/>
      <c r="G1632" s="3"/>
      <c r="H1632" s="3"/>
      <c r="I1632" s="3"/>
      <c r="J1632" s="3"/>
      <c r="K1632" s="3"/>
      <c r="L1632" s="3"/>
    </row>
    <row r="1633" customFormat="false" ht="15" hidden="false" customHeight="false" outlineLevel="0" collapsed="false">
      <c r="A1633" s="3"/>
      <c r="B1633" s="3"/>
      <c r="C1633" s="3"/>
      <c r="D1633" s="3"/>
      <c r="E1633" s="3"/>
      <c r="F1633" s="3"/>
      <c r="G1633" s="3"/>
      <c r="H1633" s="3"/>
      <c r="I1633" s="3"/>
      <c r="J1633" s="3"/>
      <c r="K1633" s="3"/>
      <c r="L1633" s="3"/>
    </row>
    <row r="1634" customFormat="false" ht="15" hidden="false" customHeight="false" outlineLevel="0" collapsed="false">
      <c r="A1634" s="3"/>
      <c r="B1634" s="3"/>
      <c r="C1634" s="3"/>
      <c r="D1634" s="3"/>
      <c r="E1634" s="3"/>
      <c r="F1634" s="3"/>
      <c r="G1634" s="3"/>
      <c r="H1634" s="3"/>
      <c r="I1634" s="3"/>
      <c r="J1634" s="3"/>
      <c r="K1634" s="3"/>
      <c r="L1634" s="3"/>
    </row>
    <row r="1635" customFormat="false" ht="15" hidden="false" customHeight="false" outlineLevel="0" collapsed="false">
      <c r="A1635" s="3"/>
      <c r="B1635" s="3"/>
      <c r="C1635" s="3"/>
      <c r="D1635" s="3"/>
      <c r="E1635" s="3"/>
      <c r="F1635" s="3"/>
      <c r="G1635" s="3"/>
      <c r="H1635" s="3"/>
      <c r="I1635" s="3"/>
      <c r="J1635" s="3"/>
      <c r="K1635" s="3"/>
      <c r="L1635" s="3"/>
    </row>
    <row r="1636" customFormat="false" ht="15" hidden="false" customHeight="false" outlineLevel="0" collapsed="false">
      <c r="A1636" s="3"/>
      <c r="B1636" s="3"/>
      <c r="C1636" s="3"/>
      <c r="D1636" s="3"/>
      <c r="E1636" s="3"/>
      <c r="F1636" s="3"/>
      <c r="G1636" s="3"/>
      <c r="H1636" s="3"/>
      <c r="I1636" s="3"/>
      <c r="J1636" s="3"/>
      <c r="K1636" s="3"/>
      <c r="L1636" s="3"/>
    </row>
    <row r="1637" customFormat="false" ht="15" hidden="false" customHeight="false" outlineLevel="0" collapsed="false">
      <c r="A1637" s="3"/>
      <c r="B1637" s="3"/>
      <c r="C1637" s="3"/>
      <c r="D1637" s="3"/>
      <c r="E1637" s="3"/>
      <c r="F1637" s="3"/>
      <c r="G1637" s="3"/>
      <c r="H1637" s="3"/>
      <c r="I1637" s="3"/>
      <c r="J1637" s="3"/>
      <c r="K1637" s="3"/>
      <c r="L1637" s="3"/>
    </row>
    <row r="1638" customFormat="false" ht="15" hidden="false" customHeight="false" outlineLevel="0" collapsed="false">
      <c r="A1638" s="3"/>
      <c r="B1638" s="3"/>
      <c r="C1638" s="3"/>
      <c r="D1638" s="3"/>
      <c r="E1638" s="3"/>
      <c r="F1638" s="3"/>
      <c r="G1638" s="3"/>
      <c r="H1638" s="3"/>
      <c r="I1638" s="3"/>
      <c r="J1638" s="3"/>
      <c r="K1638" s="3"/>
      <c r="L1638" s="3"/>
    </row>
    <row r="1639" customFormat="false" ht="15" hidden="false" customHeight="false" outlineLevel="0" collapsed="false">
      <c r="A1639" s="3"/>
      <c r="B1639" s="3"/>
      <c r="C1639" s="3"/>
      <c r="D1639" s="3"/>
      <c r="E1639" s="3"/>
      <c r="F1639" s="3"/>
      <c r="G1639" s="3"/>
      <c r="H1639" s="3"/>
      <c r="I1639" s="3"/>
      <c r="J1639" s="3"/>
      <c r="K1639" s="3"/>
      <c r="L1639" s="3"/>
    </row>
    <row r="1640" customFormat="false" ht="15" hidden="false" customHeight="false" outlineLevel="0" collapsed="false">
      <c r="A1640" s="3"/>
      <c r="B1640" s="3"/>
      <c r="C1640" s="3"/>
      <c r="D1640" s="3"/>
      <c r="E1640" s="3"/>
      <c r="F1640" s="3"/>
      <c r="G1640" s="3"/>
      <c r="H1640" s="3"/>
      <c r="I1640" s="3"/>
      <c r="J1640" s="3"/>
      <c r="K1640" s="3"/>
      <c r="L1640" s="3"/>
    </row>
    <row r="1641" customFormat="false" ht="15" hidden="false" customHeight="false" outlineLevel="0" collapsed="false">
      <c r="A1641" s="3"/>
      <c r="B1641" s="3"/>
      <c r="C1641" s="3"/>
      <c r="D1641" s="3"/>
      <c r="E1641" s="3"/>
      <c r="F1641" s="3"/>
      <c r="G1641" s="3"/>
      <c r="H1641" s="3"/>
      <c r="I1641" s="3"/>
      <c r="J1641" s="3"/>
      <c r="K1641" s="3"/>
      <c r="L1641" s="3"/>
    </row>
    <row r="1642" customFormat="false" ht="15" hidden="false" customHeight="false" outlineLevel="0" collapsed="false">
      <c r="A1642" s="3"/>
      <c r="B1642" s="3"/>
      <c r="C1642" s="3"/>
      <c r="D1642" s="3"/>
      <c r="E1642" s="3"/>
      <c r="F1642" s="3"/>
      <c r="G1642" s="3"/>
      <c r="H1642" s="3"/>
      <c r="I1642" s="3"/>
      <c r="J1642" s="3"/>
      <c r="K1642" s="3"/>
      <c r="L1642" s="3"/>
    </row>
    <row r="1643" customFormat="false" ht="15" hidden="false" customHeight="false" outlineLevel="0" collapsed="false">
      <c r="A1643" s="3"/>
      <c r="B1643" s="3"/>
      <c r="C1643" s="3"/>
      <c r="D1643" s="3"/>
      <c r="E1643" s="3"/>
      <c r="F1643" s="3"/>
      <c r="G1643" s="3"/>
      <c r="H1643" s="3"/>
      <c r="I1643" s="3"/>
      <c r="J1643" s="3"/>
      <c r="K1643" s="3"/>
      <c r="L1643" s="3"/>
    </row>
    <row r="1644" customFormat="false" ht="15" hidden="false" customHeight="false" outlineLevel="0" collapsed="false">
      <c r="A1644" s="3"/>
      <c r="B1644" s="3"/>
      <c r="C1644" s="3"/>
      <c r="D1644" s="3"/>
      <c r="E1644" s="3"/>
      <c r="F1644" s="3"/>
      <c r="G1644" s="3"/>
      <c r="H1644" s="3"/>
      <c r="I1644" s="3"/>
      <c r="J1644" s="3"/>
      <c r="K1644" s="3"/>
      <c r="L1644" s="3"/>
    </row>
    <row r="1645" customFormat="false" ht="15" hidden="false" customHeight="false" outlineLevel="0" collapsed="false">
      <c r="A1645" s="3"/>
      <c r="B1645" s="3"/>
      <c r="C1645" s="3"/>
      <c r="D1645" s="3"/>
      <c r="E1645" s="3"/>
      <c r="F1645" s="3"/>
      <c r="G1645" s="3"/>
      <c r="H1645" s="3"/>
      <c r="I1645" s="3"/>
      <c r="J1645" s="3"/>
      <c r="K1645" s="3"/>
      <c r="L1645" s="3"/>
    </row>
    <row r="1646" customFormat="false" ht="15" hidden="false" customHeight="false" outlineLevel="0" collapsed="false">
      <c r="A1646" s="3"/>
      <c r="B1646" s="3"/>
      <c r="C1646" s="3"/>
      <c r="D1646" s="3"/>
      <c r="E1646" s="3"/>
      <c r="F1646" s="3"/>
      <c r="G1646" s="3"/>
      <c r="H1646" s="3"/>
      <c r="I1646" s="3"/>
      <c r="J1646" s="3"/>
      <c r="K1646" s="3"/>
      <c r="L1646" s="3"/>
    </row>
    <row r="1647" customFormat="false" ht="15" hidden="false" customHeight="false" outlineLevel="0" collapsed="false">
      <c r="A1647" s="3"/>
      <c r="B1647" s="3"/>
      <c r="C1647" s="3"/>
      <c r="D1647" s="3"/>
      <c r="E1647" s="3"/>
      <c r="F1647" s="3"/>
      <c r="G1647" s="3"/>
      <c r="H1647" s="3"/>
      <c r="I1647" s="3"/>
      <c r="J1647" s="3"/>
      <c r="K1647" s="3"/>
      <c r="L1647" s="3"/>
    </row>
    <row r="1648" customFormat="false" ht="15" hidden="false" customHeight="false" outlineLevel="0" collapsed="false">
      <c r="A1648" s="3"/>
      <c r="B1648" s="3"/>
      <c r="C1648" s="3"/>
      <c r="D1648" s="3"/>
      <c r="E1648" s="3"/>
      <c r="F1648" s="3"/>
      <c r="G1648" s="3"/>
      <c r="H1648" s="3"/>
      <c r="I1648" s="3"/>
      <c r="J1648" s="3"/>
      <c r="K1648" s="3"/>
      <c r="L1648" s="3"/>
    </row>
    <row r="1649" customFormat="false" ht="15" hidden="false" customHeight="false" outlineLevel="0" collapsed="false">
      <c r="A1649" s="3"/>
      <c r="B1649" s="3"/>
      <c r="C1649" s="3"/>
      <c r="D1649" s="3"/>
      <c r="E1649" s="3"/>
      <c r="F1649" s="3"/>
      <c r="G1649" s="3"/>
      <c r="H1649" s="3"/>
      <c r="I1649" s="3"/>
      <c r="J1649" s="3"/>
      <c r="K1649" s="3"/>
      <c r="L1649" s="3"/>
    </row>
    <row r="1650" customFormat="false" ht="15" hidden="false" customHeight="false" outlineLevel="0" collapsed="false">
      <c r="A1650" s="3"/>
      <c r="B1650" s="3"/>
      <c r="C1650" s="3"/>
      <c r="D1650" s="3"/>
      <c r="E1650" s="3"/>
      <c r="F1650" s="3"/>
      <c r="G1650" s="3"/>
      <c r="H1650" s="3"/>
      <c r="I1650" s="3"/>
      <c r="J1650" s="3"/>
      <c r="K1650" s="3"/>
      <c r="L1650" s="3"/>
    </row>
    <row r="1651" customFormat="false" ht="15" hidden="false" customHeight="false" outlineLevel="0" collapsed="false">
      <c r="A1651" s="3"/>
      <c r="B1651" s="3"/>
      <c r="C1651" s="3"/>
      <c r="D1651" s="3"/>
      <c r="E1651" s="3"/>
      <c r="F1651" s="3"/>
      <c r="G1651" s="3"/>
      <c r="H1651" s="3"/>
      <c r="I1651" s="3"/>
      <c r="J1651" s="3"/>
      <c r="K1651" s="3"/>
      <c r="L1651" s="3"/>
    </row>
    <row r="1652" customFormat="false" ht="15" hidden="false" customHeight="false" outlineLevel="0" collapsed="false">
      <c r="A1652" s="3"/>
      <c r="B1652" s="3"/>
      <c r="C1652" s="3"/>
      <c r="D1652" s="3"/>
      <c r="E1652" s="3"/>
      <c r="F1652" s="3"/>
      <c r="G1652" s="3"/>
      <c r="H1652" s="3"/>
      <c r="I1652" s="3"/>
      <c r="J1652" s="3"/>
      <c r="K1652" s="3"/>
      <c r="L1652" s="3"/>
    </row>
    <row r="1653" customFormat="false" ht="15" hidden="false" customHeight="false" outlineLevel="0" collapsed="false">
      <c r="A1653" s="3"/>
      <c r="B1653" s="3"/>
      <c r="C1653" s="3"/>
      <c r="D1653" s="3"/>
      <c r="E1653" s="3"/>
      <c r="F1653" s="3"/>
      <c r="G1653" s="3"/>
      <c r="H1653" s="3"/>
      <c r="I1653" s="3"/>
      <c r="J1653" s="3"/>
      <c r="K1653" s="3"/>
      <c r="L1653" s="3"/>
    </row>
    <row r="1654" customFormat="false" ht="15" hidden="false" customHeight="false" outlineLevel="0" collapsed="false">
      <c r="A1654" s="3"/>
      <c r="B1654" s="3"/>
      <c r="C1654" s="3"/>
      <c r="D1654" s="3"/>
      <c r="E1654" s="3"/>
      <c r="F1654" s="3"/>
      <c r="G1654" s="3"/>
      <c r="H1654" s="3"/>
      <c r="I1654" s="3"/>
      <c r="J1654" s="3"/>
      <c r="K1654" s="3"/>
      <c r="L1654" s="3"/>
    </row>
    <row r="1655" customFormat="false" ht="15" hidden="false" customHeight="false" outlineLevel="0" collapsed="false">
      <c r="A1655" s="3"/>
      <c r="B1655" s="3"/>
      <c r="C1655" s="3"/>
      <c r="D1655" s="3"/>
      <c r="E1655" s="3"/>
      <c r="F1655" s="3"/>
      <c r="G1655" s="3"/>
      <c r="H1655" s="3"/>
      <c r="I1655" s="3"/>
      <c r="J1655" s="3"/>
      <c r="K1655" s="3"/>
      <c r="L1655" s="3"/>
    </row>
    <row r="1656" customFormat="false" ht="15" hidden="false" customHeight="false" outlineLevel="0" collapsed="false">
      <c r="A1656" s="3"/>
      <c r="B1656" s="3"/>
      <c r="C1656" s="3"/>
      <c r="D1656" s="3"/>
      <c r="E1656" s="3"/>
      <c r="F1656" s="3"/>
      <c r="G1656" s="3"/>
      <c r="H1656" s="3"/>
      <c r="I1656" s="3"/>
      <c r="J1656" s="3"/>
      <c r="K1656" s="3"/>
      <c r="L1656" s="3"/>
    </row>
    <row r="1657" customFormat="false" ht="15" hidden="false" customHeight="false" outlineLevel="0" collapsed="false">
      <c r="A1657" s="3"/>
      <c r="B1657" s="3"/>
      <c r="C1657" s="3"/>
      <c r="D1657" s="3"/>
      <c r="E1657" s="3"/>
      <c r="F1657" s="3"/>
      <c r="G1657" s="3"/>
      <c r="H1657" s="3"/>
      <c r="I1657" s="3"/>
      <c r="J1657" s="3"/>
      <c r="K1657" s="3"/>
      <c r="L1657" s="3"/>
    </row>
    <row r="1658" customFormat="false" ht="15" hidden="false" customHeight="false" outlineLevel="0" collapsed="false">
      <c r="A1658" s="3"/>
      <c r="B1658" s="3"/>
      <c r="C1658" s="3"/>
      <c r="D1658" s="3"/>
      <c r="E1658" s="3"/>
      <c r="F1658" s="3"/>
      <c r="G1658" s="3"/>
      <c r="H1658" s="3"/>
      <c r="I1658" s="3"/>
      <c r="J1658" s="3"/>
      <c r="K1658" s="3"/>
      <c r="L1658" s="3"/>
    </row>
    <row r="1659" customFormat="false" ht="15" hidden="false" customHeight="false" outlineLevel="0" collapsed="false">
      <c r="A1659" s="3"/>
      <c r="B1659" s="3"/>
      <c r="C1659" s="3"/>
      <c r="D1659" s="3"/>
      <c r="E1659" s="3"/>
      <c r="F1659" s="3"/>
      <c r="G1659" s="3"/>
      <c r="H1659" s="3"/>
      <c r="I1659" s="3"/>
      <c r="J1659" s="3"/>
      <c r="K1659" s="3"/>
      <c r="L1659" s="3"/>
    </row>
    <row r="1660" customFormat="false" ht="15" hidden="false" customHeight="false" outlineLevel="0" collapsed="false">
      <c r="A1660" s="3"/>
      <c r="B1660" s="3"/>
      <c r="C1660" s="3"/>
      <c r="D1660" s="3"/>
      <c r="E1660" s="3"/>
      <c r="F1660" s="3"/>
      <c r="G1660" s="3"/>
      <c r="H1660" s="3"/>
      <c r="I1660" s="3"/>
      <c r="J1660" s="3"/>
      <c r="K1660" s="3"/>
      <c r="L1660" s="3"/>
    </row>
    <row r="1661" customFormat="false" ht="15" hidden="false" customHeight="false" outlineLevel="0" collapsed="false">
      <c r="A1661" s="3"/>
      <c r="B1661" s="3"/>
      <c r="C1661" s="3"/>
      <c r="D1661" s="3"/>
      <c r="E1661" s="3"/>
      <c r="F1661" s="3"/>
      <c r="G1661" s="3"/>
      <c r="H1661" s="3"/>
      <c r="I1661" s="3"/>
      <c r="J1661" s="3"/>
      <c r="K1661" s="3"/>
      <c r="L1661" s="3"/>
    </row>
    <row r="1662" customFormat="false" ht="15" hidden="false" customHeight="false" outlineLevel="0" collapsed="false">
      <c r="A1662" s="3"/>
      <c r="B1662" s="3"/>
      <c r="C1662" s="3"/>
      <c r="D1662" s="3"/>
      <c r="E1662" s="3"/>
      <c r="F1662" s="3"/>
      <c r="G1662" s="3"/>
      <c r="H1662" s="3"/>
      <c r="I1662" s="3"/>
      <c r="J1662" s="3"/>
      <c r="K1662" s="3"/>
      <c r="L1662" s="3"/>
    </row>
    <row r="1663" customFormat="false" ht="15" hidden="false" customHeight="false" outlineLevel="0" collapsed="false">
      <c r="A1663" s="3"/>
      <c r="B1663" s="3"/>
      <c r="C1663" s="3"/>
      <c r="D1663" s="3"/>
      <c r="E1663" s="3"/>
      <c r="F1663" s="3"/>
      <c r="G1663" s="3"/>
      <c r="H1663" s="3"/>
      <c r="I1663" s="3"/>
      <c r="J1663" s="3"/>
      <c r="K1663" s="3"/>
      <c r="L1663" s="3"/>
    </row>
    <row r="1664" customFormat="false" ht="15" hidden="false" customHeight="false" outlineLevel="0" collapsed="false">
      <c r="A1664" s="3"/>
      <c r="B1664" s="3"/>
      <c r="C1664" s="3"/>
      <c r="D1664" s="3"/>
      <c r="E1664" s="3"/>
      <c r="F1664" s="3"/>
      <c r="G1664" s="3"/>
      <c r="H1664" s="3"/>
      <c r="I1664" s="3"/>
      <c r="J1664" s="3"/>
      <c r="K1664" s="3"/>
      <c r="L1664" s="3"/>
    </row>
    <row r="1665" customFormat="false" ht="15" hidden="false" customHeight="false" outlineLevel="0" collapsed="false">
      <c r="A1665" s="3"/>
      <c r="B1665" s="3"/>
      <c r="C1665" s="3"/>
      <c r="D1665" s="3"/>
      <c r="E1665" s="3"/>
      <c r="F1665" s="3"/>
      <c r="G1665" s="3"/>
      <c r="H1665" s="3"/>
      <c r="I1665" s="3"/>
      <c r="J1665" s="3"/>
      <c r="K1665" s="3"/>
      <c r="L1665" s="3"/>
    </row>
    <row r="1666" customFormat="false" ht="15" hidden="false" customHeight="false" outlineLevel="0" collapsed="false">
      <c r="A1666" s="3"/>
      <c r="B1666" s="3"/>
      <c r="C1666" s="3"/>
      <c r="D1666" s="3"/>
      <c r="E1666" s="3"/>
      <c r="F1666" s="3"/>
      <c r="G1666" s="3"/>
      <c r="H1666" s="3"/>
      <c r="I1666" s="3"/>
      <c r="J1666" s="3"/>
      <c r="K1666" s="3"/>
      <c r="L1666" s="3"/>
    </row>
    <row r="1667" customFormat="false" ht="15" hidden="false" customHeight="false" outlineLevel="0" collapsed="false">
      <c r="A1667" s="3"/>
      <c r="B1667" s="3"/>
      <c r="C1667" s="3"/>
      <c r="D1667" s="3"/>
      <c r="E1667" s="3"/>
      <c r="F1667" s="3"/>
      <c r="G1667" s="3"/>
      <c r="H1667" s="3"/>
      <c r="I1667" s="3"/>
      <c r="J1667" s="3"/>
      <c r="K1667" s="3"/>
      <c r="L1667" s="3"/>
    </row>
    <row r="1668" customFormat="false" ht="15" hidden="false" customHeight="false" outlineLevel="0" collapsed="false">
      <c r="A1668" s="3"/>
      <c r="B1668" s="3"/>
      <c r="C1668" s="3"/>
      <c r="D1668" s="3"/>
      <c r="E1668" s="3"/>
      <c r="F1668" s="3"/>
      <c r="G1668" s="3"/>
      <c r="H1668" s="3"/>
      <c r="I1668" s="3"/>
      <c r="J1668" s="3"/>
      <c r="K1668" s="3"/>
      <c r="L1668" s="3"/>
    </row>
    <row r="1669" customFormat="false" ht="15" hidden="false" customHeight="false" outlineLevel="0" collapsed="false">
      <c r="A1669" s="3"/>
      <c r="B1669" s="3"/>
      <c r="C1669" s="3"/>
      <c r="D1669" s="3"/>
      <c r="E1669" s="3"/>
      <c r="F1669" s="3"/>
      <c r="G1669" s="3"/>
      <c r="H1669" s="3"/>
      <c r="I1669" s="3"/>
      <c r="J1669" s="3"/>
      <c r="K1669" s="3"/>
      <c r="L1669" s="3"/>
    </row>
    <row r="1670" customFormat="false" ht="15" hidden="false" customHeight="false" outlineLevel="0" collapsed="false">
      <c r="A1670" s="3"/>
      <c r="B1670" s="3"/>
      <c r="C1670" s="3"/>
      <c r="D1670" s="3"/>
      <c r="E1670" s="3"/>
      <c r="F1670" s="3"/>
      <c r="G1670" s="3"/>
      <c r="H1670" s="3"/>
      <c r="I1670" s="3"/>
      <c r="J1670" s="3"/>
      <c r="K1670" s="3"/>
      <c r="L1670" s="3"/>
    </row>
    <row r="1671" customFormat="false" ht="15" hidden="false" customHeight="false" outlineLevel="0" collapsed="false">
      <c r="A1671" s="3"/>
      <c r="B1671" s="3"/>
      <c r="C1671" s="3"/>
      <c r="D1671" s="3"/>
      <c r="E1671" s="3"/>
      <c r="F1671" s="3"/>
      <c r="G1671" s="3"/>
      <c r="H1671" s="3"/>
      <c r="I1671" s="3"/>
      <c r="J1671" s="3"/>
      <c r="K1671" s="3"/>
      <c r="L1671" s="3"/>
    </row>
    <row r="1672" customFormat="false" ht="15" hidden="false" customHeight="false" outlineLevel="0" collapsed="false">
      <c r="A1672" s="3"/>
      <c r="B1672" s="3"/>
      <c r="C1672" s="3"/>
      <c r="D1672" s="3"/>
      <c r="E1672" s="3"/>
      <c r="F1672" s="3"/>
      <c r="G1672" s="3"/>
      <c r="H1672" s="3"/>
      <c r="I1672" s="3"/>
      <c r="J1672" s="3"/>
      <c r="K1672" s="3"/>
      <c r="L1672" s="3"/>
    </row>
    <row r="1673" customFormat="false" ht="15" hidden="false" customHeight="false" outlineLevel="0" collapsed="false">
      <c r="A1673" s="3"/>
      <c r="B1673" s="3"/>
      <c r="C1673" s="3"/>
      <c r="D1673" s="3"/>
      <c r="E1673" s="3"/>
      <c r="F1673" s="3"/>
      <c r="G1673" s="3"/>
      <c r="H1673" s="3"/>
      <c r="I1673" s="3"/>
      <c r="J1673" s="3"/>
      <c r="K1673" s="3"/>
      <c r="L1673" s="3"/>
    </row>
    <row r="1674" customFormat="false" ht="15" hidden="false" customHeight="false" outlineLevel="0" collapsed="false">
      <c r="A1674" s="3"/>
      <c r="B1674" s="3"/>
      <c r="C1674" s="3"/>
      <c r="D1674" s="3"/>
      <c r="E1674" s="3"/>
      <c r="F1674" s="3"/>
      <c r="G1674" s="3"/>
      <c r="H1674" s="3"/>
      <c r="I1674" s="3"/>
      <c r="J1674" s="3"/>
      <c r="K1674" s="3"/>
      <c r="L1674" s="3"/>
    </row>
    <row r="1675" customFormat="false" ht="15" hidden="false" customHeight="false" outlineLevel="0" collapsed="false">
      <c r="A1675" s="3"/>
      <c r="B1675" s="3"/>
      <c r="C1675" s="3"/>
      <c r="D1675" s="3"/>
      <c r="E1675" s="3"/>
      <c r="F1675" s="3"/>
      <c r="G1675" s="3"/>
      <c r="H1675" s="3"/>
      <c r="I1675" s="3"/>
      <c r="J1675" s="3"/>
      <c r="K1675" s="3"/>
      <c r="L1675" s="3"/>
    </row>
    <row r="1676" customFormat="false" ht="15" hidden="false" customHeight="false" outlineLevel="0" collapsed="false">
      <c r="A1676" s="3"/>
      <c r="B1676" s="3"/>
      <c r="C1676" s="3"/>
      <c r="D1676" s="3"/>
      <c r="E1676" s="3"/>
      <c r="F1676" s="3"/>
      <c r="G1676" s="3"/>
      <c r="H1676" s="3"/>
      <c r="I1676" s="3"/>
      <c r="J1676" s="3"/>
      <c r="K1676" s="3"/>
      <c r="L1676" s="3"/>
    </row>
    <row r="1677" customFormat="false" ht="15" hidden="false" customHeight="false" outlineLevel="0" collapsed="false">
      <c r="A1677" s="3"/>
      <c r="B1677" s="3"/>
      <c r="C1677" s="3"/>
      <c r="D1677" s="3"/>
      <c r="E1677" s="3"/>
      <c r="F1677" s="3"/>
      <c r="G1677" s="3"/>
      <c r="H1677" s="3"/>
      <c r="I1677" s="3"/>
      <c r="J1677" s="3"/>
      <c r="K1677" s="3"/>
      <c r="L1677" s="3"/>
    </row>
    <row r="1678" customFormat="false" ht="15" hidden="false" customHeight="false" outlineLevel="0" collapsed="false">
      <c r="A1678" s="3"/>
      <c r="B1678" s="3"/>
      <c r="C1678" s="3"/>
      <c r="D1678" s="3"/>
      <c r="E1678" s="3"/>
      <c r="F1678" s="3"/>
      <c r="G1678" s="3"/>
      <c r="H1678" s="3"/>
      <c r="I1678" s="3"/>
      <c r="J1678" s="3"/>
      <c r="K1678" s="3"/>
      <c r="L1678" s="3"/>
    </row>
    <row r="1679" customFormat="false" ht="15" hidden="false" customHeight="false" outlineLevel="0" collapsed="false">
      <c r="A1679" s="3"/>
      <c r="B1679" s="3"/>
      <c r="C1679" s="3"/>
      <c r="D1679" s="3"/>
      <c r="E1679" s="3"/>
      <c r="F1679" s="3"/>
      <c r="G1679" s="3"/>
      <c r="H1679" s="3"/>
      <c r="I1679" s="3"/>
      <c r="J1679" s="3"/>
      <c r="K1679" s="3"/>
      <c r="L1679" s="3"/>
    </row>
    <row r="1680" customFormat="false" ht="15" hidden="false" customHeight="false" outlineLevel="0" collapsed="false">
      <c r="A1680" s="3"/>
      <c r="B1680" s="3"/>
      <c r="C1680" s="3"/>
      <c r="D1680" s="3"/>
      <c r="E1680" s="3"/>
      <c r="F1680" s="3"/>
      <c r="G1680" s="3"/>
      <c r="H1680" s="3"/>
      <c r="I1680" s="3"/>
      <c r="J1680" s="3"/>
      <c r="K1680" s="3"/>
      <c r="L1680" s="3"/>
    </row>
    <row r="1681" customFormat="false" ht="15" hidden="false" customHeight="false" outlineLevel="0" collapsed="false">
      <c r="A1681" s="3"/>
      <c r="B1681" s="3"/>
      <c r="C1681" s="3"/>
      <c r="D1681" s="3"/>
      <c r="E1681" s="3"/>
      <c r="F1681" s="3"/>
      <c r="G1681" s="3"/>
      <c r="H1681" s="3"/>
      <c r="I1681" s="3"/>
      <c r="J1681" s="3"/>
      <c r="K1681" s="3"/>
      <c r="L1681" s="3"/>
    </row>
    <row r="1682" customFormat="false" ht="15" hidden="false" customHeight="false" outlineLevel="0" collapsed="false">
      <c r="A1682" s="3"/>
      <c r="B1682" s="3"/>
      <c r="C1682" s="3"/>
      <c r="D1682" s="3"/>
      <c r="E1682" s="3"/>
      <c r="F1682" s="3"/>
      <c r="G1682" s="3"/>
      <c r="H1682" s="3"/>
      <c r="I1682" s="3"/>
      <c r="J1682" s="3"/>
      <c r="K1682" s="3"/>
      <c r="L1682" s="3"/>
    </row>
    <row r="1683" customFormat="false" ht="15" hidden="false" customHeight="false" outlineLevel="0" collapsed="false">
      <c r="A1683" s="3"/>
      <c r="B1683" s="3"/>
      <c r="C1683" s="3"/>
      <c r="D1683" s="3"/>
      <c r="E1683" s="3"/>
      <c r="F1683" s="3"/>
      <c r="G1683" s="3"/>
      <c r="H1683" s="3"/>
      <c r="I1683" s="3"/>
      <c r="J1683" s="3"/>
      <c r="K1683" s="3"/>
      <c r="L1683" s="3"/>
    </row>
    <row r="1684" customFormat="false" ht="15" hidden="false" customHeight="false" outlineLevel="0" collapsed="false">
      <c r="A1684" s="3"/>
      <c r="B1684" s="3"/>
      <c r="C1684" s="3"/>
      <c r="D1684" s="3"/>
      <c r="E1684" s="3"/>
      <c r="F1684" s="3"/>
      <c r="G1684" s="3"/>
      <c r="H1684" s="3"/>
      <c r="I1684" s="3"/>
      <c r="J1684" s="3"/>
      <c r="K1684" s="3"/>
      <c r="L1684" s="3"/>
    </row>
    <row r="1685" customFormat="false" ht="15" hidden="false" customHeight="false" outlineLevel="0" collapsed="false">
      <c r="A1685" s="3"/>
      <c r="B1685" s="3"/>
      <c r="C1685" s="3"/>
      <c r="D1685" s="3"/>
      <c r="E1685" s="3"/>
      <c r="F1685" s="3"/>
      <c r="G1685" s="3"/>
      <c r="H1685" s="3"/>
      <c r="I1685" s="3"/>
      <c r="J1685" s="3"/>
      <c r="K1685" s="3"/>
      <c r="L1685" s="3"/>
    </row>
    <row r="1686" customFormat="false" ht="15" hidden="false" customHeight="false" outlineLevel="0" collapsed="false">
      <c r="A1686" s="3"/>
      <c r="B1686" s="3"/>
      <c r="C1686" s="3"/>
      <c r="D1686" s="3"/>
      <c r="E1686" s="3"/>
      <c r="F1686" s="3"/>
      <c r="G1686" s="3"/>
      <c r="H1686" s="3"/>
      <c r="I1686" s="3"/>
      <c r="J1686" s="3"/>
      <c r="K1686" s="3"/>
      <c r="L1686" s="3"/>
    </row>
    <row r="1687" customFormat="false" ht="15" hidden="false" customHeight="false" outlineLevel="0" collapsed="false">
      <c r="A1687" s="3"/>
      <c r="B1687" s="3"/>
      <c r="C1687" s="3"/>
      <c r="D1687" s="3"/>
      <c r="E1687" s="3"/>
      <c r="F1687" s="3"/>
      <c r="G1687" s="3"/>
      <c r="H1687" s="3"/>
      <c r="I1687" s="3"/>
      <c r="J1687" s="3"/>
      <c r="K1687" s="3"/>
      <c r="L1687" s="3"/>
    </row>
    <row r="1688" customFormat="false" ht="15" hidden="false" customHeight="false" outlineLevel="0" collapsed="false">
      <c r="A1688" s="3"/>
      <c r="B1688" s="3"/>
      <c r="C1688" s="3"/>
      <c r="D1688" s="3"/>
      <c r="E1688" s="3"/>
      <c r="F1688" s="3"/>
      <c r="G1688" s="3"/>
      <c r="H1688" s="3"/>
      <c r="I1688" s="3"/>
      <c r="J1688" s="3"/>
      <c r="K1688" s="3"/>
      <c r="L1688" s="3"/>
    </row>
    <row r="1689" customFormat="false" ht="15" hidden="false" customHeight="false" outlineLevel="0" collapsed="false">
      <c r="A1689" s="3"/>
      <c r="B1689" s="3"/>
      <c r="C1689" s="3"/>
      <c r="D1689" s="3"/>
      <c r="E1689" s="3"/>
      <c r="F1689" s="3"/>
      <c r="G1689" s="3"/>
      <c r="H1689" s="3"/>
      <c r="I1689" s="3"/>
      <c r="J1689" s="3"/>
      <c r="K1689" s="3"/>
      <c r="L1689" s="3"/>
    </row>
    <row r="1690" customFormat="false" ht="15" hidden="false" customHeight="false" outlineLevel="0" collapsed="false">
      <c r="A1690" s="3"/>
      <c r="B1690" s="3"/>
      <c r="C1690" s="3"/>
      <c r="D1690" s="3"/>
      <c r="E1690" s="3"/>
      <c r="F1690" s="3"/>
      <c r="G1690" s="3"/>
      <c r="H1690" s="3"/>
      <c r="I1690" s="3"/>
      <c r="J1690" s="3"/>
      <c r="K1690" s="3"/>
      <c r="L1690" s="3"/>
    </row>
    <row r="1691" customFormat="false" ht="15" hidden="false" customHeight="false" outlineLevel="0" collapsed="false">
      <c r="A1691" s="3"/>
      <c r="B1691" s="3"/>
      <c r="C1691" s="3"/>
      <c r="D1691" s="3"/>
      <c r="E1691" s="3"/>
      <c r="F1691" s="3"/>
      <c r="G1691" s="3"/>
      <c r="H1691" s="3"/>
      <c r="I1691" s="3"/>
      <c r="J1691" s="3"/>
      <c r="K1691" s="3"/>
      <c r="L1691" s="3"/>
    </row>
    <row r="1692" customFormat="false" ht="15" hidden="false" customHeight="false" outlineLevel="0" collapsed="false">
      <c r="A1692" s="3"/>
      <c r="B1692" s="3"/>
      <c r="C1692" s="3"/>
      <c r="D1692" s="3"/>
      <c r="E1692" s="3"/>
      <c r="F1692" s="3"/>
      <c r="G1692" s="3"/>
      <c r="H1692" s="3"/>
      <c r="I1692" s="3"/>
      <c r="J1692" s="3"/>
      <c r="K1692" s="3"/>
      <c r="L1692" s="3"/>
    </row>
    <row r="1693" customFormat="false" ht="15" hidden="false" customHeight="false" outlineLevel="0" collapsed="false">
      <c r="A1693" s="3"/>
      <c r="B1693" s="3"/>
      <c r="C1693" s="3"/>
      <c r="D1693" s="3"/>
      <c r="E1693" s="3"/>
      <c r="F1693" s="3"/>
      <c r="G1693" s="3"/>
      <c r="H1693" s="3"/>
      <c r="I1693" s="3"/>
      <c r="J1693" s="3"/>
      <c r="K1693" s="3"/>
      <c r="L1693" s="3"/>
    </row>
    <row r="1694" customFormat="false" ht="15" hidden="false" customHeight="false" outlineLevel="0" collapsed="false">
      <c r="A1694" s="3"/>
      <c r="B1694" s="3"/>
      <c r="C1694" s="3"/>
      <c r="D1694" s="3"/>
      <c r="E1694" s="3"/>
      <c r="F1694" s="3"/>
      <c r="G1694" s="3"/>
      <c r="H1694" s="3"/>
      <c r="I1694" s="3"/>
      <c r="J1694" s="3"/>
      <c r="K1694" s="3"/>
      <c r="L1694" s="3"/>
    </row>
    <row r="1695" customFormat="false" ht="15" hidden="false" customHeight="false" outlineLevel="0" collapsed="false">
      <c r="A1695" s="3"/>
      <c r="B1695" s="3"/>
      <c r="C1695" s="3"/>
      <c r="D1695" s="3"/>
      <c r="E1695" s="3"/>
      <c r="F1695" s="3"/>
      <c r="G1695" s="3"/>
      <c r="H1695" s="3"/>
      <c r="I1695" s="3"/>
      <c r="J1695" s="3"/>
      <c r="K1695" s="3"/>
      <c r="L1695" s="3"/>
    </row>
    <row r="1696" customFormat="false" ht="15" hidden="false" customHeight="false" outlineLevel="0" collapsed="false">
      <c r="A1696" s="3"/>
      <c r="B1696" s="3"/>
      <c r="C1696" s="3"/>
      <c r="D1696" s="3"/>
      <c r="E1696" s="3"/>
      <c r="F1696" s="3"/>
      <c r="G1696" s="3"/>
      <c r="H1696" s="3"/>
      <c r="I1696" s="3"/>
      <c r="J1696" s="3"/>
      <c r="K1696" s="3"/>
      <c r="L1696" s="3"/>
    </row>
    <row r="1697" customFormat="false" ht="15" hidden="false" customHeight="false" outlineLevel="0" collapsed="false">
      <c r="A1697" s="3"/>
      <c r="B1697" s="3"/>
      <c r="C1697" s="3"/>
      <c r="D1697" s="3"/>
      <c r="E1697" s="3"/>
      <c r="F1697" s="3"/>
      <c r="G1697" s="3"/>
      <c r="H1697" s="3"/>
      <c r="I1697" s="3"/>
      <c r="J1697" s="3"/>
      <c r="K1697" s="3"/>
      <c r="L1697" s="3"/>
    </row>
    <row r="1698" customFormat="false" ht="15" hidden="false" customHeight="false" outlineLevel="0" collapsed="false">
      <c r="A1698" s="3"/>
      <c r="B1698" s="3"/>
      <c r="C1698" s="3"/>
      <c r="D1698" s="3"/>
      <c r="E1698" s="3"/>
      <c r="F1698" s="3"/>
      <c r="G1698" s="3"/>
      <c r="H1698" s="3"/>
      <c r="I1698" s="3"/>
      <c r="J1698" s="3"/>
      <c r="K1698" s="3"/>
      <c r="L1698" s="3"/>
    </row>
    <row r="1699" customFormat="false" ht="15" hidden="false" customHeight="false" outlineLevel="0" collapsed="false">
      <c r="A1699" s="3"/>
      <c r="B1699" s="3"/>
      <c r="C1699" s="3"/>
      <c r="D1699" s="3"/>
      <c r="E1699" s="3"/>
      <c r="F1699" s="3"/>
      <c r="G1699" s="3"/>
      <c r="H1699" s="3"/>
      <c r="I1699" s="3"/>
      <c r="J1699" s="3"/>
      <c r="K1699" s="3"/>
      <c r="L1699" s="3"/>
    </row>
    <row r="1700" customFormat="false" ht="15" hidden="false" customHeight="false" outlineLevel="0" collapsed="false">
      <c r="A1700" s="3"/>
      <c r="B1700" s="3"/>
      <c r="C1700" s="3"/>
      <c r="D1700" s="3"/>
      <c r="E1700" s="3"/>
      <c r="F1700" s="3"/>
      <c r="G1700" s="3"/>
      <c r="H1700" s="3"/>
      <c r="I1700" s="3"/>
      <c r="J1700" s="3"/>
      <c r="K1700" s="3"/>
      <c r="L1700" s="3"/>
    </row>
    <row r="1701" customFormat="false" ht="15" hidden="false" customHeight="false" outlineLevel="0" collapsed="false">
      <c r="A1701" s="3"/>
      <c r="B1701" s="3"/>
      <c r="C1701" s="3"/>
      <c r="D1701" s="3"/>
      <c r="E1701" s="3"/>
      <c r="F1701" s="3"/>
      <c r="G1701" s="3"/>
      <c r="H1701" s="3"/>
      <c r="I1701" s="3"/>
      <c r="J1701" s="3"/>
      <c r="K1701" s="3"/>
      <c r="L1701" s="3"/>
    </row>
    <row r="1702" customFormat="false" ht="15" hidden="false" customHeight="false" outlineLevel="0" collapsed="false">
      <c r="A1702" s="3"/>
      <c r="B1702" s="3"/>
      <c r="C1702" s="3"/>
      <c r="D1702" s="3"/>
      <c r="E1702" s="3"/>
      <c r="F1702" s="3"/>
      <c r="G1702" s="3"/>
      <c r="H1702" s="3"/>
      <c r="I1702" s="3"/>
      <c r="J1702" s="3"/>
      <c r="K1702" s="3"/>
      <c r="L1702" s="3"/>
    </row>
    <row r="1703" customFormat="false" ht="15" hidden="false" customHeight="false" outlineLevel="0" collapsed="false">
      <c r="A1703" s="3"/>
      <c r="B1703" s="3"/>
      <c r="C1703" s="3"/>
      <c r="D1703" s="3"/>
      <c r="E1703" s="3"/>
      <c r="F1703" s="3"/>
      <c r="G1703" s="3"/>
      <c r="H1703" s="3"/>
      <c r="I1703" s="3"/>
      <c r="J1703" s="3"/>
      <c r="K1703" s="3"/>
      <c r="L1703" s="3"/>
    </row>
    <row r="1704" customFormat="false" ht="15" hidden="false" customHeight="false" outlineLevel="0" collapsed="false">
      <c r="A1704" s="3"/>
      <c r="B1704" s="3"/>
      <c r="C1704" s="3"/>
      <c r="D1704" s="3"/>
      <c r="E1704" s="3"/>
      <c r="F1704" s="3"/>
      <c r="G1704" s="3"/>
      <c r="H1704" s="3"/>
      <c r="I1704" s="3"/>
      <c r="J1704" s="3"/>
      <c r="K1704" s="3"/>
      <c r="L1704" s="3"/>
    </row>
    <row r="1705" customFormat="false" ht="15" hidden="false" customHeight="false" outlineLevel="0" collapsed="false">
      <c r="A1705" s="3"/>
      <c r="B1705" s="3"/>
      <c r="C1705" s="3"/>
      <c r="D1705" s="3"/>
      <c r="E1705" s="3"/>
      <c r="F1705" s="3"/>
      <c r="G1705" s="3"/>
      <c r="H1705" s="3"/>
      <c r="I1705" s="3"/>
      <c r="J1705" s="3"/>
      <c r="K1705" s="3"/>
      <c r="L1705" s="3"/>
    </row>
    <row r="1706" customFormat="false" ht="15" hidden="false" customHeight="false" outlineLevel="0" collapsed="false">
      <c r="A1706" s="3"/>
      <c r="B1706" s="3"/>
      <c r="C1706" s="3"/>
      <c r="D1706" s="3"/>
      <c r="E1706" s="3"/>
      <c r="F1706" s="3"/>
      <c r="G1706" s="3"/>
      <c r="H1706" s="3"/>
      <c r="I1706" s="3"/>
      <c r="J1706" s="3"/>
      <c r="K1706" s="3"/>
      <c r="L1706" s="3"/>
    </row>
    <row r="1707" customFormat="false" ht="15" hidden="false" customHeight="false" outlineLevel="0" collapsed="false">
      <c r="A1707" s="3"/>
      <c r="B1707" s="3"/>
      <c r="C1707" s="3"/>
      <c r="D1707" s="3"/>
      <c r="E1707" s="3"/>
      <c r="F1707" s="3"/>
      <c r="G1707" s="3"/>
      <c r="H1707" s="3"/>
      <c r="I1707" s="3"/>
      <c r="J1707" s="3"/>
      <c r="K1707" s="3"/>
      <c r="L1707" s="3"/>
    </row>
    <row r="1708" customFormat="false" ht="15" hidden="false" customHeight="false" outlineLevel="0" collapsed="false">
      <c r="A1708" s="3"/>
      <c r="B1708" s="3"/>
      <c r="C1708" s="3"/>
      <c r="D1708" s="3"/>
      <c r="E1708" s="3"/>
      <c r="F1708" s="3"/>
      <c r="G1708" s="3"/>
      <c r="H1708" s="3"/>
      <c r="I1708" s="3"/>
      <c r="J1708" s="3"/>
      <c r="K1708" s="3"/>
      <c r="L1708" s="3"/>
    </row>
    <row r="1709" customFormat="false" ht="15" hidden="false" customHeight="false" outlineLevel="0" collapsed="false">
      <c r="A1709" s="3"/>
      <c r="B1709" s="3"/>
      <c r="C1709" s="3"/>
      <c r="D1709" s="3"/>
      <c r="E1709" s="3"/>
      <c r="F1709" s="3"/>
      <c r="G1709" s="3"/>
      <c r="H1709" s="3"/>
      <c r="I1709" s="3"/>
      <c r="J1709" s="3"/>
      <c r="K1709" s="3"/>
      <c r="L1709" s="3"/>
    </row>
    <row r="1710" customFormat="false" ht="15" hidden="false" customHeight="false" outlineLevel="0" collapsed="false">
      <c r="A1710" s="3"/>
      <c r="B1710" s="3"/>
      <c r="C1710" s="3"/>
      <c r="D1710" s="3"/>
      <c r="E1710" s="3"/>
      <c r="F1710" s="3"/>
      <c r="G1710" s="3"/>
      <c r="H1710" s="3"/>
      <c r="I1710" s="3"/>
      <c r="J1710" s="3"/>
      <c r="K1710" s="3"/>
      <c r="L1710" s="3"/>
    </row>
    <row r="1711" customFormat="false" ht="15" hidden="false" customHeight="false" outlineLevel="0" collapsed="false">
      <c r="A1711" s="3"/>
      <c r="B1711" s="3"/>
      <c r="C1711" s="3"/>
      <c r="D1711" s="3"/>
      <c r="E1711" s="3"/>
      <c r="F1711" s="3"/>
      <c r="G1711" s="3"/>
      <c r="H1711" s="3"/>
      <c r="I1711" s="3"/>
      <c r="J1711" s="3"/>
      <c r="K1711" s="3"/>
      <c r="L1711" s="3"/>
    </row>
    <row r="1712" customFormat="false" ht="15" hidden="false" customHeight="false" outlineLevel="0" collapsed="false">
      <c r="A1712" s="3"/>
      <c r="B1712" s="3"/>
      <c r="C1712" s="3"/>
      <c r="D1712" s="3"/>
      <c r="E1712" s="3"/>
      <c r="F1712" s="3"/>
      <c r="G1712" s="3"/>
      <c r="H1712" s="3"/>
      <c r="I1712" s="3"/>
      <c r="J1712" s="3"/>
      <c r="K1712" s="3"/>
      <c r="L1712" s="3"/>
    </row>
    <row r="1713" customFormat="false" ht="15" hidden="false" customHeight="false" outlineLevel="0" collapsed="false">
      <c r="A1713" s="3"/>
      <c r="B1713" s="3"/>
      <c r="C1713" s="3"/>
      <c r="D1713" s="3"/>
      <c r="E1713" s="3"/>
      <c r="F1713" s="3"/>
      <c r="G1713" s="3"/>
      <c r="H1713" s="3"/>
      <c r="I1713" s="3"/>
      <c r="J1713" s="3"/>
      <c r="K1713" s="3"/>
      <c r="L1713" s="3"/>
    </row>
    <row r="1714" customFormat="false" ht="15" hidden="false" customHeight="false" outlineLevel="0" collapsed="false">
      <c r="A1714" s="3"/>
      <c r="B1714" s="3"/>
      <c r="C1714" s="3"/>
      <c r="D1714" s="3"/>
      <c r="E1714" s="3"/>
      <c r="F1714" s="3"/>
      <c r="G1714" s="3"/>
      <c r="H1714" s="3"/>
      <c r="I1714" s="3"/>
      <c r="J1714" s="3"/>
      <c r="K1714" s="3"/>
      <c r="L1714" s="3"/>
    </row>
    <row r="1715" customFormat="false" ht="15" hidden="false" customHeight="false" outlineLevel="0" collapsed="false">
      <c r="A1715" s="3"/>
      <c r="B1715" s="3"/>
      <c r="C1715" s="3"/>
      <c r="D1715" s="3"/>
      <c r="E1715" s="3"/>
      <c r="F1715" s="3"/>
      <c r="G1715" s="3"/>
      <c r="H1715" s="3"/>
      <c r="I1715" s="3"/>
      <c r="J1715" s="3"/>
      <c r="K1715" s="3"/>
      <c r="L1715" s="3"/>
    </row>
    <row r="1716" customFormat="false" ht="15" hidden="false" customHeight="false" outlineLevel="0" collapsed="false">
      <c r="A1716" s="3"/>
      <c r="B1716" s="3"/>
      <c r="C1716" s="3"/>
      <c r="D1716" s="3"/>
      <c r="E1716" s="3"/>
      <c r="F1716" s="3"/>
      <c r="G1716" s="3"/>
      <c r="H1716" s="3"/>
      <c r="I1716" s="3"/>
      <c r="J1716" s="3"/>
      <c r="K1716" s="3"/>
      <c r="L1716" s="3"/>
    </row>
    <row r="1717" customFormat="false" ht="15" hidden="false" customHeight="false" outlineLevel="0" collapsed="false">
      <c r="A1717" s="3"/>
      <c r="B1717" s="3"/>
      <c r="C1717" s="3"/>
      <c r="D1717" s="3"/>
      <c r="E1717" s="3"/>
      <c r="F1717" s="3"/>
      <c r="G1717" s="3"/>
      <c r="H1717" s="3"/>
      <c r="I1717" s="3"/>
      <c r="J1717" s="3"/>
      <c r="K1717" s="3"/>
      <c r="L1717" s="3"/>
    </row>
    <row r="1718" customFormat="false" ht="15" hidden="false" customHeight="false" outlineLevel="0" collapsed="false">
      <c r="A1718" s="3"/>
      <c r="B1718" s="3"/>
      <c r="C1718" s="3"/>
      <c r="D1718" s="3"/>
      <c r="E1718" s="3"/>
      <c r="F1718" s="3"/>
      <c r="G1718" s="3"/>
      <c r="H1718" s="3"/>
      <c r="I1718" s="3"/>
      <c r="J1718" s="3"/>
      <c r="K1718" s="3"/>
      <c r="L1718" s="3"/>
    </row>
    <row r="1719" customFormat="false" ht="15" hidden="false" customHeight="false" outlineLevel="0" collapsed="false">
      <c r="A1719" s="3"/>
      <c r="B1719" s="3"/>
      <c r="C1719" s="3"/>
      <c r="D1719" s="3"/>
      <c r="E1719" s="3"/>
      <c r="F1719" s="3"/>
      <c r="G1719" s="3"/>
      <c r="H1719" s="3"/>
      <c r="I1719" s="3"/>
      <c r="J1719" s="3"/>
      <c r="K1719" s="3"/>
      <c r="L1719" s="3"/>
    </row>
    <row r="1720" customFormat="false" ht="15" hidden="false" customHeight="false" outlineLevel="0" collapsed="false">
      <c r="A1720" s="3"/>
      <c r="B1720" s="3"/>
      <c r="C1720" s="3"/>
      <c r="D1720" s="3"/>
      <c r="E1720" s="3"/>
      <c r="F1720" s="3"/>
      <c r="G1720" s="3"/>
      <c r="H1720" s="3"/>
      <c r="I1720" s="3"/>
      <c r="J1720" s="3"/>
      <c r="K1720" s="3"/>
      <c r="L1720" s="3"/>
    </row>
    <row r="1721" customFormat="false" ht="15" hidden="false" customHeight="false" outlineLevel="0" collapsed="false">
      <c r="A1721" s="3"/>
      <c r="B1721" s="3"/>
      <c r="C1721" s="3"/>
      <c r="D1721" s="3"/>
      <c r="E1721" s="3"/>
      <c r="F1721" s="3"/>
      <c r="G1721" s="3"/>
      <c r="H1721" s="3"/>
      <c r="I1721" s="3"/>
      <c r="J1721" s="3"/>
      <c r="K1721" s="3"/>
      <c r="L1721" s="3"/>
    </row>
    <row r="1722" customFormat="false" ht="15" hidden="false" customHeight="false" outlineLevel="0" collapsed="false">
      <c r="A1722" s="3"/>
      <c r="B1722" s="3"/>
      <c r="C1722" s="3"/>
      <c r="D1722" s="3"/>
      <c r="E1722" s="3"/>
      <c r="F1722" s="3"/>
      <c r="G1722" s="3"/>
      <c r="H1722" s="3"/>
      <c r="I1722" s="3"/>
      <c r="J1722" s="3"/>
      <c r="K1722" s="3"/>
      <c r="L1722" s="3"/>
    </row>
    <row r="1723" customFormat="false" ht="15" hidden="false" customHeight="false" outlineLevel="0" collapsed="false">
      <c r="A1723" s="3"/>
      <c r="B1723" s="3"/>
      <c r="C1723" s="3"/>
      <c r="D1723" s="3"/>
      <c r="E1723" s="3"/>
      <c r="F1723" s="3"/>
      <c r="G1723" s="3"/>
      <c r="H1723" s="3"/>
      <c r="I1723" s="3"/>
      <c r="J1723" s="3"/>
      <c r="K1723" s="3"/>
      <c r="L1723" s="3"/>
    </row>
    <row r="1724" customFormat="false" ht="15" hidden="false" customHeight="false" outlineLevel="0" collapsed="false">
      <c r="A1724" s="3"/>
      <c r="B1724" s="3"/>
      <c r="C1724" s="3"/>
      <c r="D1724" s="3"/>
      <c r="E1724" s="3"/>
      <c r="F1724" s="3"/>
      <c r="G1724" s="3"/>
      <c r="H1724" s="3"/>
      <c r="I1724" s="3"/>
      <c r="J1724" s="3"/>
      <c r="K1724" s="3"/>
      <c r="L1724" s="3"/>
    </row>
    <row r="1725" customFormat="false" ht="15" hidden="false" customHeight="false" outlineLevel="0" collapsed="false">
      <c r="A1725" s="3"/>
      <c r="B1725" s="3"/>
      <c r="C1725" s="3"/>
      <c r="D1725" s="3"/>
      <c r="E1725" s="3"/>
      <c r="F1725" s="3"/>
      <c r="G1725" s="3"/>
      <c r="H1725" s="3"/>
      <c r="I1725" s="3"/>
      <c r="J1725" s="3"/>
      <c r="K1725" s="3"/>
      <c r="L1725" s="3"/>
    </row>
    <row r="1726" customFormat="false" ht="15" hidden="false" customHeight="false" outlineLevel="0" collapsed="false">
      <c r="A1726" s="3"/>
      <c r="B1726" s="3"/>
      <c r="C1726" s="3"/>
      <c r="D1726" s="3"/>
      <c r="E1726" s="3"/>
      <c r="F1726" s="3"/>
      <c r="G1726" s="3"/>
      <c r="H1726" s="3"/>
      <c r="I1726" s="3"/>
      <c r="J1726" s="3"/>
      <c r="K1726" s="3"/>
      <c r="L1726" s="3"/>
    </row>
    <row r="1727" customFormat="false" ht="15" hidden="false" customHeight="false" outlineLevel="0" collapsed="false">
      <c r="A1727" s="3"/>
      <c r="B1727" s="3"/>
      <c r="C1727" s="3"/>
      <c r="D1727" s="3"/>
      <c r="E1727" s="3"/>
      <c r="F1727" s="3"/>
      <c r="G1727" s="3"/>
      <c r="H1727" s="3"/>
      <c r="I1727" s="3"/>
      <c r="J1727" s="3"/>
      <c r="K1727" s="3"/>
      <c r="L1727" s="3"/>
    </row>
    <row r="1728" customFormat="false" ht="15" hidden="false" customHeight="false" outlineLevel="0" collapsed="false">
      <c r="A1728" s="3"/>
      <c r="B1728" s="3"/>
      <c r="C1728" s="3"/>
      <c r="D1728" s="3"/>
      <c r="E1728" s="3"/>
      <c r="F1728" s="3"/>
      <c r="G1728" s="3"/>
      <c r="H1728" s="3"/>
      <c r="I1728" s="3"/>
      <c r="J1728" s="3"/>
      <c r="K1728" s="3"/>
      <c r="L1728" s="3"/>
    </row>
    <row r="1729" customFormat="false" ht="15" hidden="false" customHeight="false" outlineLevel="0" collapsed="false">
      <c r="A1729" s="3"/>
      <c r="B1729" s="3"/>
      <c r="C1729" s="3"/>
      <c r="D1729" s="3"/>
      <c r="E1729" s="3"/>
      <c r="F1729" s="3"/>
      <c r="G1729" s="3"/>
      <c r="H1729" s="3"/>
      <c r="I1729" s="3"/>
      <c r="J1729" s="3"/>
      <c r="K1729" s="3"/>
      <c r="L1729" s="3"/>
    </row>
    <row r="1730" customFormat="false" ht="15" hidden="false" customHeight="false" outlineLevel="0" collapsed="false">
      <c r="A1730" s="3"/>
      <c r="B1730" s="3"/>
      <c r="C1730" s="3"/>
      <c r="D1730" s="3"/>
      <c r="E1730" s="3"/>
      <c r="F1730" s="3"/>
      <c r="G1730" s="3"/>
      <c r="H1730" s="3"/>
      <c r="I1730" s="3"/>
      <c r="J1730" s="3"/>
      <c r="K1730" s="3"/>
      <c r="L1730" s="3"/>
    </row>
    <row r="1731" customFormat="false" ht="15" hidden="false" customHeight="false" outlineLevel="0" collapsed="false">
      <c r="A1731" s="3"/>
      <c r="B1731" s="3"/>
      <c r="C1731" s="3"/>
      <c r="D1731" s="3"/>
      <c r="E1731" s="3"/>
      <c r="F1731" s="3"/>
      <c r="G1731" s="3"/>
      <c r="H1731" s="3"/>
      <c r="I1731" s="3"/>
      <c r="J1731" s="3"/>
      <c r="K1731" s="3"/>
      <c r="L1731" s="3"/>
    </row>
    <row r="1732" customFormat="false" ht="15" hidden="false" customHeight="false" outlineLevel="0" collapsed="false">
      <c r="A1732" s="3"/>
      <c r="B1732" s="3"/>
      <c r="C1732" s="3"/>
      <c r="D1732" s="3"/>
      <c r="E1732" s="3"/>
      <c r="F1732" s="3"/>
      <c r="G1732" s="3"/>
      <c r="H1732" s="3"/>
      <c r="I1732" s="3"/>
      <c r="J1732" s="3"/>
      <c r="K1732" s="3"/>
      <c r="L1732" s="3"/>
    </row>
    <row r="1733" customFormat="false" ht="15" hidden="false" customHeight="false" outlineLevel="0" collapsed="false">
      <c r="A1733" s="3"/>
      <c r="B1733" s="3"/>
      <c r="C1733" s="3"/>
      <c r="D1733" s="3"/>
      <c r="E1733" s="3"/>
      <c r="F1733" s="3"/>
      <c r="G1733" s="3"/>
      <c r="H1733" s="3"/>
      <c r="I1733" s="3"/>
      <c r="J1733" s="3"/>
      <c r="K1733" s="3"/>
      <c r="L1733" s="3"/>
    </row>
    <row r="1734" customFormat="false" ht="15" hidden="false" customHeight="false" outlineLevel="0" collapsed="false">
      <c r="A1734" s="3"/>
      <c r="B1734" s="3"/>
      <c r="C1734" s="3"/>
      <c r="D1734" s="3"/>
      <c r="E1734" s="3"/>
      <c r="F1734" s="3"/>
      <c r="G1734" s="3"/>
      <c r="H1734" s="3"/>
      <c r="I1734" s="3"/>
      <c r="J1734" s="3"/>
      <c r="K1734" s="3"/>
      <c r="L1734" s="3"/>
    </row>
    <row r="1735" customFormat="false" ht="15" hidden="false" customHeight="false" outlineLevel="0" collapsed="false">
      <c r="A1735" s="3"/>
      <c r="B1735" s="3"/>
      <c r="C1735" s="3"/>
      <c r="D1735" s="3"/>
      <c r="E1735" s="3"/>
      <c r="F1735" s="3"/>
      <c r="G1735" s="3"/>
      <c r="H1735" s="3"/>
      <c r="I1735" s="3"/>
      <c r="J1735" s="3"/>
      <c r="K1735" s="3"/>
      <c r="L1735" s="3"/>
    </row>
    <row r="1736" customFormat="false" ht="15" hidden="false" customHeight="false" outlineLevel="0" collapsed="false">
      <c r="A1736" s="3"/>
      <c r="B1736" s="3"/>
      <c r="C1736" s="3"/>
      <c r="D1736" s="3"/>
      <c r="E1736" s="3"/>
      <c r="F1736" s="3"/>
      <c r="G1736" s="3"/>
      <c r="H1736" s="3"/>
      <c r="I1736" s="3"/>
      <c r="J1736" s="3"/>
      <c r="K1736" s="3"/>
      <c r="L1736" s="3"/>
    </row>
    <row r="1737" customFormat="false" ht="15" hidden="false" customHeight="false" outlineLevel="0" collapsed="false">
      <c r="A1737" s="3"/>
      <c r="B1737" s="3"/>
      <c r="C1737" s="3"/>
      <c r="D1737" s="3"/>
      <c r="E1737" s="3"/>
      <c r="F1737" s="3"/>
      <c r="G1737" s="3"/>
      <c r="H1737" s="3"/>
      <c r="I1737" s="3"/>
      <c r="J1737" s="3"/>
      <c r="K1737" s="3"/>
      <c r="L1737" s="3"/>
    </row>
    <row r="1738" customFormat="false" ht="15" hidden="false" customHeight="false" outlineLevel="0" collapsed="false">
      <c r="A1738" s="3"/>
      <c r="B1738" s="3"/>
      <c r="C1738" s="3"/>
      <c r="D1738" s="3"/>
      <c r="E1738" s="3"/>
      <c r="F1738" s="3"/>
      <c r="G1738" s="3"/>
      <c r="H1738" s="3"/>
      <c r="I1738" s="3"/>
      <c r="J1738" s="3"/>
      <c r="K1738" s="3"/>
      <c r="L1738" s="3"/>
    </row>
    <row r="1739" customFormat="false" ht="15" hidden="false" customHeight="false" outlineLevel="0" collapsed="false">
      <c r="A1739" s="3"/>
      <c r="B1739" s="3"/>
      <c r="C1739" s="3"/>
      <c r="D1739" s="3"/>
      <c r="E1739" s="3"/>
      <c r="F1739" s="3"/>
      <c r="G1739" s="3"/>
      <c r="H1739" s="3"/>
      <c r="I1739" s="3"/>
      <c r="J1739" s="3"/>
      <c r="K1739" s="3"/>
      <c r="L1739" s="3"/>
    </row>
    <row r="1740" customFormat="false" ht="15" hidden="false" customHeight="false" outlineLevel="0" collapsed="false">
      <c r="A1740" s="3"/>
      <c r="B1740" s="3"/>
      <c r="C1740" s="3"/>
      <c r="D1740" s="3"/>
      <c r="E1740" s="3"/>
      <c r="F1740" s="3"/>
      <c r="G1740" s="3"/>
      <c r="H1740" s="3"/>
      <c r="I1740" s="3"/>
      <c r="J1740" s="3"/>
      <c r="K1740" s="3"/>
      <c r="L1740" s="3"/>
    </row>
    <row r="1741" customFormat="false" ht="15" hidden="false" customHeight="false" outlineLevel="0" collapsed="false">
      <c r="A1741" s="3"/>
      <c r="B1741" s="3"/>
      <c r="C1741" s="3"/>
      <c r="D1741" s="3"/>
      <c r="E1741" s="3"/>
      <c r="F1741" s="3"/>
      <c r="G1741" s="3"/>
      <c r="H1741" s="3"/>
      <c r="I1741" s="3"/>
      <c r="J1741" s="3"/>
      <c r="K1741" s="3"/>
      <c r="L1741" s="3"/>
    </row>
    <row r="1742" customFormat="false" ht="15" hidden="false" customHeight="false" outlineLevel="0" collapsed="false">
      <c r="A1742" s="3"/>
      <c r="B1742" s="3"/>
      <c r="C1742" s="3"/>
      <c r="D1742" s="3"/>
      <c r="E1742" s="3"/>
      <c r="F1742" s="3"/>
      <c r="G1742" s="3"/>
      <c r="H1742" s="3"/>
      <c r="I1742" s="3"/>
      <c r="J1742" s="3"/>
      <c r="K1742" s="3"/>
      <c r="L1742" s="3"/>
    </row>
    <row r="1743" customFormat="false" ht="15" hidden="false" customHeight="false" outlineLevel="0" collapsed="false">
      <c r="A1743" s="3"/>
      <c r="B1743" s="3"/>
      <c r="C1743" s="3"/>
      <c r="D1743" s="3"/>
      <c r="E1743" s="3"/>
      <c r="F1743" s="3"/>
      <c r="G1743" s="3"/>
      <c r="H1743" s="3"/>
      <c r="I1743" s="3"/>
      <c r="J1743" s="3"/>
      <c r="K1743" s="3"/>
      <c r="L1743" s="3"/>
    </row>
    <row r="1744" customFormat="false" ht="15" hidden="false" customHeight="false" outlineLevel="0" collapsed="false">
      <c r="A1744" s="3"/>
      <c r="B1744" s="3"/>
      <c r="C1744" s="3"/>
      <c r="D1744" s="3"/>
      <c r="E1744" s="3"/>
      <c r="F1744" s="3"/>
      <c r="G1744" s="3"/>
      <c r="H1744" s="3"/>
      <c r="I1744" s="3"/>
      <c r="J1744" s="3"/>
      <c r="K1744" s="3"/>
      <c r="L1744" s="3"/>
    </row>
    <row r="1745" customFormat="false" ht="15" hidden="false" customHeight="false" outlineLevel="0" collapsed="false">
      <c r="A1745" s="3"/>
      <c r="B1745" s="3"/>
      <c r="C1745" s="3"/>
      <c r="D1745" s="3"/>
      <c r="E1745" s="3"/>
      <c r="F1745" s="3"/>
      <c r="G1745" s="3"/>
      <c r="H1745" s="3"/>
      <c r="I1745" s="3"/>
      <c r="J1745" s="3"/>
      <c r="K1745" s="3"/>
      <c r="L1745" s="3"/>
    </row>
    <row r="1746" customFormat="false" ht="15" hidden="false" customHeight="false" outlineLevel="0" collapsed="false">
      <c r="A1746" s="3"/>
      <c r="B1746" s="3"/>
      <c r="C1746" s="3"/>
      <c r="D1746" s="3"/>
      <c r="E1746" s="3"/>
      <c r="F1746" s="3"/>
      <c r="G1746" s="3"/>
      <c r="H1746" s="3"/>
      <c r="I1746" s="3"/>
      <c r="J1746" s="3"/>
      <c r="K1746" s="3"/>
      <c r="L1746" s="3"/>
    </row>
    <row r="1747" customFormat="false" ht="15" hidden="false" customHeight="false" outlineLevel="0" collapsed="false">
      <c r="A1747" s="3"/>
      <c r="B1747" s="3"/>
      <c r="C1747" s="3"/>
      <c r="D1747" s="3"/>
      <c r="E1747" s="3"/>
      <c r="F1747" s="3"/>
      <c r="G1747" s="3"/>
      <c r="H1747" s="3"/>
      <c r="I1747" s="3"/>
      <c r="J1747" s="3"/>
      <c r="K1747" s="3"/>
      <c r="L1747" s="3"/>
    </row>
    <row r="1748" customFormat="false" ht="15" hidden="false" customHeight="false" outlineLevel="0" collapsed="false">
      <c r="A1748" s="3"/>
      <c r="B1748" s="3"/>
      <c r="C1748" s="3"/>
      <c r="D1748" s="3"/>
      <c r="E1748" s="3"/>
      <c r="F1748" s="3"/>
      <c r="G1748" s="3"/>
      <c r="H1748" s="3"/>
      <c r="I1748" s="3"/>
      <c r="J1748" s="3"/>
      <c r="K1748" s="3"/>
      <c r="L1748" s="3"/>
    </row>
    <row r="1749" customFormat="false" ht="15" hidden="false" customHeight="false" outlineLevel="0" collapsed="false">
      <c r="A1749" s="3"/>
      <c r="B1749" s="3"/>
      <c r="C1749" s="3"/>
      <c r="D1749" s="3"/>
      <c r="E1749" s="3"/>
      <c r="F1749" s="3"/>
      <c r="G1749" s="3"/>
      <c r="H1749" s="3"/>
      <c r="I1749" s="3"/>
      <c r="J1749" s="3"/>
      <c r="K1749" s="3"/>
      <c r="L1749" s="3"/>
    </row>
    <row r="1750" customFormat="false" ht="15" hidden="false" customHeight="false" outlineLevel="0" collapsed="false">
      <c r="A1750" s="3"/>
      <c r="B1750" s="3"/>
      <c r="C1750" s="3"/>
      <c r="D1750" s="3"/>
      <c r="E1750" s="3"/>
      <c r="F1750" s="3"/>
      <c r="G1750" s="3"/>
      <c r="H1750" s="3"/>
      <c r="I1750" s="3"/>
      <c r="J1750" s="3"/>
      <c r="K1750" s="3"/>
      <c r="L1750" s="3"/>
    </row>
    <row r="1751" customFormat="false" ht="15" hidden="false" customHeight="false" outlineLevel="0" collapsed="false">
      <c r="A1751" s="3"/>
      <c r="B1751" s="3"/>
      <c r="C1751" s="3"/>
      <c r="D1751" s="3"/>
      <c r="E1751" s="3"/>
      <c r="F1751" s="3"/>
      <c r="G1751" s="3"/>
      <c r="H1751" s="3"/>
      <c r="I1751" s="3"/>
      <c r="J1751" s="3"/>
      <c r="K1751" s="3"/>
      <c r="L1751" s="3"/>
    </row>
    <row r="1752" customFormat="false" ht="15" hidden="false" customHeight="false" outlineLevel="0" collapsed="false">
      <c r="A1752" s="3"/>
      <c r="B1752" s="3"/>
      <c r="C1752" s="3"/>
      <c r="D1752" s="3"/>
      <c r="E1752" s="3"/>
      <c r="F1752" s="3"/>
      <c r="G1752" s="3"/>
      <c r="H1752" s="3"/>
      <c r="I1752" s="3"/>
      <c r="J1752" s="3"/>
      <c r="K1752" s="3"/>
      <c r="L1752" s="3"/>
    </row>
    <row r="1753" customFormat="false" ht="15" hidden="false" customHeight="false" outlineLevel="0" collapsed="false">
      <c r="A1753" s="3"/>
      <c r="B1753" s="3"/>
      <c r="C1753" s="3"/>
      <c r="D1753" s="3"/>
      <c r="E1753" s="3"/>
      <c r="F1753" s="3"/>
      <c r="G1753" s="3"/>
      <c r="H1753" s="3"/>
      <c r="I1753" s="3"/>
      <c r="J1753" s="3"/>
      <c r="K1753" s="3"/>
      <c r="L1753" s="3"/>
    </row>
    <row r="1754" customFormat="false" ht="15" hidden="false" customHeight="false" outlineLevel="0" collapsed="false">
      <c r="A1754" s="3"/>
      <c r="B1754" s="3"/>
      <c r="C1754" s="3"/>
      <c r="D1754" s="3"/>
      <c r="E1754" s="3"/>
      <c r="F1754" s="3"/>
      <c r="G1754" s="3"/>
      <c r="H1754" s="3"/>
      <c r="I1754" s="3"/>
      <c r="J1754" s="3"/>
      <c r="K1754" s="3"/>
      <c r="L1754" s="3"/>
    </row>
    <row r="1755" customFormat="false" ht="15" hidden="false" customHeight="false" outlineLevel="0" collapsed="false">
      <c r="A1755" s="3"/>
      <c r="B1755" s="3"/>
      <c r="C1755" s="3"/>
      <c r="D1755" s="3"/>
      <c r="E1755" s="3"/>
      <c r="F1755" s="3"/>
      <c r="G1755" s="3"/>
      <c r="H1755" s="3"/>
      <c r="I1755" s="3"/>
      <c r="J1755" s="3"/>
      <c r="K1755" s="3"/>
      <c r="L1755" s="3"/>
    </row>
    <row r="1756" customFormat="false" ht="15" hidden="false" customHeight="false" outlineLevel="0" collapsed="false">
      <c r="A1756" s="3"/>
      <c r="B1756" s="3"/>
      <c r="C1756" s="3"/>
      <c r="D1756" s="3"/>
      <c r="E1756" s="3"/>
      <c r="F1756" s="3"/>
      <c r="G1756" s="3"/>
      <c r="H1756" s="3"/>
      <c r="I1756" s="3"/>
      <c r="J1756" s="3"/>
      <c r="K1756" s="3"/>
      <c r="L1756" s="3"/>
    </row>
    <row r="1757" customFormat="false" ht="15" hidden="false" customHeight="false" outlineLevel="0" collapsed="false">
      <c r="A1757" s="3"/>
      <c r="B1757" s="3"/>
      <c r="C1757" s="3"/>
      <c r="D1757" s="3"/>
      <c r="E1757" s="3"/>
      <c r="F1757" s="3"/>
      <c r="G1757" s="3"/>
      <c r="H1757" s="3"/>
      <c r="I1757" s="3"/>
      <c r="J1757" s="3"/>
      <c r="K1757" s="3"/>
      <c r="L1757" s="3"/>
    </row>
    <row r="1758" customFormat="false" ht="15" hidden="false" customHeight="false" outlineLevel="0" collapsed="false">
      <c r="A1758" s="3"/>
      <c r="B1758" s="3"/>
      <c r="C1758" s="3"/>
      <c r="D1758" s="3"/>
      <c r="E1758" s="3"/>
      <c r="F1758" s="3"/>
      <c r="G1758" s="3"/>
      <c r="H1758" s="3"/>
      <c r="I1758" s="3"/>
      <c r="J1758" s="3"/>
      <c r="K1758" s="3"/>
      <c r="L1758" s="3"/>
    </row>
    <row r="1759" customFormat="false" ht="15" hidden="false" customHeight="false" outlineLevel="0" collapsed="false">
      <c r="A1759" s="3"/>
      <c r="B1759" s="3"/>
      <c r="C1759" s="3"/>
      <c r="D1759" s="3"/>
      <c r="E1759" s="3"/>
      <c r="F1759" s="3"/>
      <c r="G1759" s="3"/>
      <c r="H1759" s="3"/>
      <c r="I1759" s="3"/>
      <c r="J1759" s="3"/>
      <c r="K1759" s="3"/>
      <c r="L1759" s="3"/>
    </row>
    <row r="1760" customFormat="false" ht="15" hidden="false" customHeight="false" outlineLevel="0" collapsed="false">
      <c r="A1760" s="3"/>
      <c r="B1760" s="3"/>
      <c r="C1760" s="3"/>
      <c r="D1760" s="3"/>
      <c r="E1760" s="3"/>
      <c r="F1760" s="3"/>
      <c r="G1760" s="3"/>
      <c r="H1760" s="3"/>
      <c r="I1760" s="3"/>
      <c r="J1760" s="3"/>
      <c r="K1760" s="3"/>
      <c r="L1760" s="3"/>
    </row>
    <row r="1761" customFormat="false" ht="15" hidden="false" customHeight="false" outlineLevel="0" collapsed="false">
      <c r="A1761" s="3"/>
      <c r="B1761" s="3"/>
      <c r="C1761" s="3"/>
      <c r="D1761" s="3"/>
      <c r="E1761" s="3"/>
      <c r="F1761" s="3"/>
      <c r="G1761" s="3"/>
      <c r="H1761" s="3"/>
      <c r="I1761" s="3"/>
      <c r="J1761" s="3"/>
      <c r="K1761" s="3"/>
      <c r="L1761" s="3"/>
    </row>
    <row r="1762" customFormat="false" ht="15" hidden="false" customHeight="false" outlineLevel="0" collapsed="false">
      <c r="A1762" s="3"/>
      <c r="B1762" s="3"/>
      <c r="C1762" s="3"/>
      <c r="D1762" s="3"/>
      <c r="E1762" s="3"/>
      <c r="F1762" s="3"/>
      <c r="G1762" s="3"/>
      <c r="H1762" s="3"/>
      <c r="I1762" s="3"/>
      <c r="J1762" s="3"/>
      <c r="K1762" s="3"/>
      <c r="L1762" s="3"/>
    </row>
    <row r="1763" customFormat="false" ht="15" hidden="false" customHeight="false" outlineLevel="0" collapsed="false">
      <c r="A1763" s="3"/>
      <c r="B1763" s="3"/>
      <c r="C1763" s="3"/>
      <c r="D1763" s="3"/>
      <c r="E1763" s="3"/>
      <c r="F1763" s="3"/>
      <c r="G1763" s="3"/>
      <c r="H1763" s="3"/>
      <c r="I1763" s="3"/>
      <c r="J1763" s="3"/>
      <c r="K1763" s="3"/>
      <c r="L1763" s="3"/>
    </row>
    <row r="1764" customFormat="false" ht="15" hidden="false" customHeight="false" outlineLevel="0" collapsed="false">
      <c r="A1764" s="3"/>
      <c r="B1764" s="3"/>
      <c r="C1764" s="3"/>
      <c r="D1764" s="3"/>
      <c r="E1764" s="3"/>
      <c r="F1764" s="3"/>
      <c r="G1764" s="3"/>
      <c r="H1764" s="3"/>
      <c r="I1764" s="3"/>
      <c r="J1764" s="3"/>
      <c r="K1764" s="3"/>
      <c r="L1764" s="3"/>
    </row>
    <row r="1765" customFormat="false" ht="15" hidden="false" customHeight="false" outlineLevel="0" collapsed="false">
      <c r="A1765" s="3"/>
      <c r="B1765" s="3"/>
      <c r="C1765" s="3"/>
      <c r="D1765" s="3"/>
      <c r="E1765" s="3"/>
      <c r="F1765" s="3"/>
      <c r="G1765" s="3"/>
      <c r="H1765" s="3"/>
      <c r="I1765" s="3"/>
      <c r="J1765" s="3"/>
      <c r="K1765" s="3"/>
      <c r="L1765" s="3"/>
    </row>
    <row r="1766" customFormat="false" ht="15" hidden="false" customHeight="false" outlineLevel="0" collapsed="false">
      <c r="A1766" s="3"/>
      <c r="B1766" s="3"/>
      <c r="C1766" s="3"/>
      <c r="D1766" s="3"/>
      <c r="E1766" s="3"/>
      <c r="F1766" s="3"/>
      <c r="G1766" s="3"/>
      <c r="H1766" s="3"/>
      <c r="I1766" s="3"/>
      <c r="J1766" s="3"/>
      <c r="K1766" s="3"/>
      <c r="L1766" s="3"/>
    </row>
    <row r="1767" customFormat="false" ht="15" hidden="false" customHeight="false" outlineLevel="0" collapsed="false">
      <c r="A1767" s="3"/>
      <c r="B1767" s="3"/>
      <c r="C1767" s="3"/>
      <c r="D1767" s="3"/>
      <c r="E1767" s="3"/>
      <c r="F1767" s="3"/>
      <c r="G1767" s="3"/>
      <c r="H1767" s="3"/>
      <c r="I1767" s="3"/>
      <c r="J1767" s="3"/>
      <c r="K1767" s="3"/>
      <c r="L1767" s="3"/>
    </row>
    <row r="1768" customFormat="false" ht="15" hidden="false" customHeight="false" outlineLevel="0" collapsed="false">
      <c r="A1768" s="3"/>
      <c r="B1768" s="3"/>
      <c r="C1768" s="3"/>
      <c r="D1768" s="3"/>
      <c r="E1768" s="3"/>
      <c r="F1768" s="3"/>
      <c r="G1768" s="3"/>
      <c r="H1768" s="3"/>
      <c r="I1768" s="3"/>
      <c r="J1768" s="3"/>
      <c r="K1768" s="3"/>
      <c r="L1768" s="3"/>
    </row>
    <row r="1769" customFormat="false" ht="15" hidden="false" customHeight="false" outlineLevel="0" collapsed="false">
      <c r="A1769" s="3"/>
      <c r="B1769" s="3"/>
      <c r="C1769" s="3"/>
      <c r="D1769" s="3"/>
      <c r="E1769" s="3"/>
      <c r="F1769" s="3"/>
      <c r="G1769" s="3"/>
      <c r="H1769" s="3"/>
      <c r="I1769" s="3"/>
      <c r="J1769" s="3"/>
      <c r="K1769" s="3"/>
      <c r="L1769" s="3"/>
    </row>
    <row r="1770" customFormat="false" ht="15" hidden="false" customHeight="false" outlineLevel="0" collapsed="false">
      <c r="A1770" s="3"/>
      <c r="B1770" s="3"/>
      <c r="C1770" s="3"/>
      <c r="D1770" s="3"/>
      <c r="E1770" s="3"/>
      <c r="F1770" s="3"/>
      <c r="G1770" s="3"/>
      <c r="H1770" s="3"/>
      <c r="I1770" s="3"/>
      <c r="J1770" s="3"/>
      <c r="K1770" s="3"/>
      <c r="L1770" s="3"/>
    </row>
    <row r="1771" customFormat="false" ht="15" hidden="false" customHeight="false" outlineLevel="0" collapsed="false">
      <c r="A1771" s="3"/>
      <c r="B1771" s="3"/>
      <c r="C1771" s="3"/>
      <c r="D1771" s="3"/>
      <c r="E1771" s="3"/>
      <c r="F1771" s="3"/>
      <c r="G1771" s="3"/>
      <c r="H1771" s="3"/>
      <c r="I1771" s="3"/>
      <c r="J1771" s="3"/>
      <c r="K1771" s="3"/>
      <c r="L1771" s="3"/>
    </row>
    <row r="1772" customFormat="false" ht="15" hidden="false" customHeight="false" outlineLevel="0" collapsed="false">
      <c r="A1772" s="3"/>
      <c r="B1772" s="3"/>
      <c r="C1772" s="3"/>
      <c r="D1772" s="3"/>
      <c r="E1772" s="3"/>
      <c r="F1772" s="3"/>
      <c r="G1772" s="3"/>
      <c r="H1772" s="3"/>
      <c r="I1772" s="3"/>
      <c r="J1772" s="3"/>
      <c r="K1772" s="3"/>
      <c r="L1772" s="3"/>
    </row>
    <row r="1773" customFormat="false" ht="15" hidden="false" customHeight="false" outlineLevel="0" collapsed="false">
      <c r="A1773" s="3"/>
      <c r="B1773" s="3"/>
      <c r="C1773" s="3"/>
      <c r="D1773" s="3"/>
      <c r="E1773" s="3"/>
      <c r="F1773" s="3"/>
      <c r="G1773" s="3"/>
      <c r="H1773" s="3"/>
      <c r="I1773" s="3"/>
      <c r="J1773" s="3"/>
      <c r="K1773" s="3"/>
      <c r="L1773" s="3"/>
    </row>
    <row r="1774" customFormat="false" ht="15" hidden="false" customHeight="false" outlineLevel="0" collapsed="false">
      <c r="A1774" s="3"/>
      <c r="B1774" s="3"/>
      <c r="C1774" s="3"/>
      <c r="D1774" s="3"/>
      <c r="E1774" s="3"/>
      <c r="F1774" s="3"/>
      <c r="G1774" s="3"/>
      <c r="H1774" s="3"/>
      <c r="I1774" s="3"/>
      <c r="J1774" s="3"/>
      <c r="K1774" s="3"/>
      <c r="L1774" s="3"/>
    </row>
    <row r="1775" customFormat="false" ht="15" hidden="false" customHeight="false" outlineLevel="0" collapsed="false">
      <c r="A1775" s="3"/>
      <c r="B1775" s="3"/>
      <c r="C1775" s="3"/>
      <c r="D1775" s="3"/>
      <c r="E1775" s="3"/>
      <c r="F1775" s="3"/>
      <c r="G1775" s="3"/>
      <c r="H1775" s="3"/>
      <c r="I1775" s="3"/>
      <c r="J1775" s="3"/>
      <c r="K1775" s="3"/>
      <c r="L1775" s="3"/>
    </row>
    <row r="1776" customFormat="false" ht="15" hidden="false" customHeight="false" outlineLevel="0" collapsed="false">
      <c r="A1776" s="3"/>
      <c r="B1776" s="3"/>
      <c r="C1776" s="3"/>
      <c r="D1776" s="3"/>
      <c r="E1776" s="3"/>
      <c r="F1776" s="3"/>
      <c r="G1776" s="3"/>
      <c r="H1776" s="3"/>
      <c r="I1776" s="3"/>
      <c r="J1776" s="3"/>
      <c r="K1776" s="3"/>
      <c r="L1776" s="3"/>
    </row>
    <row r="1777" customFormat="false" ht="15" hidden="false" customHeight="false" outlineLevel="0" collapsed="false">
      <c r="A1777" s="3"/>
      <c r="B1777" s="3"/>
      <c r="C1777" s="3"/>
      <c r="D1777" s="3"/>
      <c r="E1777" s="3"/>
      <c r="F1777" s="3"/>
      <c r="G1777" s="3"/>
      <c r="H1777" s="3"/>
      <c r="I1777" s="3"/>
      <c r="J1777" s="3"/>
      <c r="K1777" s="3"/>
      <c r="L1777" s="3"/>
    </row>
    <row r="1778" customFormat="false" ht="15" hidden="false" customHeight="false" outlineLevel="0" collapsed="false">
      <c r="A1778" s="3"/>
      <c r="B1778" s="3"/>
      <c r="C1778" s="3"/>
      <c r="D1778" s="3"/>
      <c r="E1778" s="3"/>
      <c r="F1778" s="3"/>
      <c r="G1778" s="3"/>
      <c r="H1778" s="3"/>
      <c r="I1778" s="3"/>
      <c r="J1778" s="3"/>
      <c r="K1778" s="3"/>
      <c r="L1778" s="3"/>
    </row>
    <row r="1779" customFormat="false" ht="15" hidden="false" customHeight="false" outlineLevel="0" collapsed="false">
      <c r="A1779" s="3"/>
      <c r="B1779" s="3"/>
      <c r="C1779" s="3"/>
      <c r="D1779" s="3"/>
      <c r="E1779" s="3"/>
      <c r="F1779" s="3"/>
      <c r="G1779" s="3"/>
      <c r="H1779" s="3"/>
      <c r="I1779" s="3"/>
      <c r="J1779" s="3"/>
      <c r="K1779" s="3"/>
      <c r="L1779" s="3"/>
    </row>
    <row r="1780" customFormat="false" ht="15" hidden="false" customHeight="false" outlineLevel="0" collapsed="false">
      <c r="A1780" s="3"/>
      <c r="B1780" s="3"/>
      <c r="C1780" s="3"/>
      <c r="D1780" s="3"/>
      <c r="E1780" s="3"/>
      <c r="F1780" s="3"/>
      <c r="G1780" s="3"/>
      <c r="H1780" s="3"/>
      <c r="I1780" s="3"/>
      <c r="J1780" s="3"/>
      <c r="K1780" s="3"/>
      <c r="L1780" s="3"/>
    </row>
    <row r="1781" customFormat="false" ht="15" hidden="false" customHeight="false" outlineLevel="0" collapsed="false">
      <c r="A1781" s="3"/>
      <c r="B1781" s="3"/>
      <c r="C1781" s="3"/>
      <c r="D1781" s="3"/>
      <c r="E1781" s="3"/>
      <c r="F1781" s="3"/>
      <c r="G1781" s="3"/>
      <c r="H1781" s="3"/>
      <c r="I1781" s="3"/>
      <c r="J1781" s="3"/>
      <c r="K1781" s="3"/>
      <c r="L1781" s="3"/>
    </row>
    <row r="1782" customFormat="false" ht="15" hidden="false" customHeight="false" outlineLevel="0" collapsed="false">
      <c r="A1782" s="3"/>
      <c r="B1782" s="3"/>
      <c r="C1782" s="3"/>
      <c r="D1782" s="3"/>
      <c r="E1782" s="3"/>
      <c r="F1782" s="3"/>
      <c r="G1782" s="3"/>
      <c r="H1782" s="3"/>
      <c r="I1782" s="3"/>
      <c r="J1782" s="3"/>
      <c r="K1782" s="3"/>
      <c r="L1782" s="3"/>
    </row>
    <row r="1783" customFormat="false" ht="15" hidden="false" customHeight="false" outlineLevel="0" collapsed="false">
      <c r="A1783" s="3"/>
      <c r="B1783" s="3"/>
      <c r="C1783" s="3"/>
      <c r="D1783" s="3"/>
      <c r="E1783" s="3"/>
      <c r="F1783" s="3"/>
      <c r="G1783" s="3"/>
      <c r="H1783" s="3"/>
      <c r="I1783" s="3"/>
      <c r="J1783" s="3"/>
      <c r="K1783" s="3"/>
      <c r="L1783" s="3"/>
    </row>
    <row r="1784" customFormat="false" ht="15" hidden="false" customHeight="false" outlineLevel="0" collapsed="false">
      <c r="A1784" s="3"/>
      <c r="B1784" s="3"/>
      <c r="C1784" s="3"/>
      <c r="D1784" s="3"/>
      <c r="E1784" s="3"/>
      <c r="F1784" s="3"/>
      <c r="G1784" s="3"/>
      <c r="H1784" s="3"/>
      <c r="I1784" s="3"/>
      <c r="J1784" s="3"/>
      <c r="K1784" s="3"/>
      <c r="L1784" s="3"/>
    </row>
    <row r="1785" customFormat="false" ht="15" hidden="false" customHeight="false" outlineLevel="0" collapsed="false">
      <c r="A1785" s="3"/>
      <c r="B1785" s="3"/>
      <c r="C1785" s="3"/>
      <c r="D1785" s="3"/>
      <c r="E1785" s="3"/>
      <c r="F1785" s="3"/>
      <c r="G1785" s="3"/>
      <c r="H1785" s="3"/>
      <c r="I1785" s="3"/>
      <c r="J1785" s="3"/>
      <c r="K1785" s="3"/>
      <c r="L1785" s="3"/>
    </row>
    <row r="1786" customFormat="false" ht="15" hidden="false" customHeight="false" outlineLevel="0" collapsed="false">
      <c r="A1786" s="3"/>
      <c r="B1786" s="3"/>
      <c r="C1786" s="3"/>
      <c r="D1786" s="3"/>
      <c r="E1786" s="3"/>
      <c r="F1786" s="3"/>
      <c r="G1786" s="3"/>
      <c r="H1786" s="3"/>
      <c r="I1786" s="3"/>
      <c r="J1786" s="3"/>
      <c r="K1786" s="3"/>
      <c r="L1786" s="3"/>
    </row>
    <row r="1787" customFormat="false" ht="15" hidden="false" customHeight="false" outlineLevel="0" collapsed="false">
      <c r="A1787" s="3"/>
      <c r="B1787" s="3"/>
      <c r="C1787" s="3"/>
      <c r="D1787" s="3"/>
      <c r="E1787" s="3"/>
      <c r="F1787" s="3"/>
      <c r="G1787" s="3"/>
      <c r="H1787" s="3"/>
      <c r="I1787" s="3"/>
      <c r="J1787" s="3"/>
      <c r="K1787" s="3"/>
      <c r="L1787" s="3"/>
    </row>
    <row r="1788" customFormat="false" ht="15" hidden="false" customHeight="false" outlineLevel="0" collapsed="false">
      <c r="A1788" s="3"/>
      <c r="B1788" s="3"/>
      <c r="C1788" s="3"/>
      <c r="D1788" s="3"/>
      <c r="E1788" s="3"/>
      <c r="F1788" s="3"/>
      <c r="G1788" s="3"/>
      <c r="H1788" s="3"/>
      <c r="I1788" s="3"/>
      <c r="J1788" s="3"/>
      <c r="K1788" s="3"/>
      <c r="L1788" s="3"/>
    </row>
    <row r="1789" customFormat="false" ht="15" hidden="false" customHeight="false" outlineLevel="0" collapsed="false">
      <c r="A1789" s="3"/>
      <c r="B1789" s="3"/>
      <c r="C1789" s="3"/>
      <c r="D1789" s="3"/>
      <c r="E1789" s="3"/>
      <c r="F1789" s="3"/>
      <c r="G1789" s="3"/>
      <c r="H1789" s="3"/>
      <c r="I1789" s="3"/>
      <c r="J1789" s="3"/>
      <c r="K1789" s="3"/>
      <c r="L1789" s="3"/>
    </row>
    <row r="1790" customFormat="false" ht="15" hidden="false" customHeight="false" outlineLevel="0" collapsed="false">
      <c r="A1790" s="3"/>
      <c r="B1790" s="3"/>
      <c r="C1790" s="3"/>
      <c r="D1790" s="3"/>
      <c r="E1790" s="3"/>
      <c r="F1790" s="3"/>
      <c r="G1790" s="3"/>
      <c r="H1790" s="3"/>
      <c r="I1790" s="3"/>
      <c r="J1790" s="3"/>
      <c r="K1790" s="3"/>
      <c r="L1790" s="3"/>
    </row>
    <row r="1791" customFormat="false" ht="15" hidden="false" customHeight="false" outlineLevel="0" collapsed="false">
      <c r="A1791" s="3"/>
      <c r="B1791" s="3"/>
      <c r="C1791" s="3"/>
      <c r="D1791" s="3"/>
      <c r="E1791" s="3"/>
      <c r="F1791" s="3"/>
      <c r="G1791" s="3"/>
      <c r="H1791" s="3"/>
      <c r="I1791" s="3"/>
      <c r="J1791" s="3"/>
      <c r="K1791" s="3"/>
      <c r="L1791" s="3"/>
    </row>
    <row r="1792" customFormat="false" ht="15" hidden="false" customHeight="false" outlineLevel="0" collapsed="false">
      <c r="A1792" s="3"/>
      <c r="B1792" s="3"/>
      <c r="C1792" s="3"/>
      <c r="D1792" s="3"/>
      <c r="E1792" s="3"/>
      <c r="F1792" s="3"/>
      <c r="G1792" s="3"/>
      <c r="H1792" s="3"/>
      <c r="I1792" s="3"/>
      <c r="J1792" s="3"/>
      <c r="K1792" s="3"/>
      <c r="L1792" s="3"/>
    </row>
    <row r="1793" customFormat="false" ht="15" hidden="false" customHeight="false" outlineLevel="0" collapsed="false">
      <c r="A1793" s="3"/>
      <c r="B1793" s="3"/>
      <c r="C1793" s="3"/>
      <c r="D1793" s="3"/>
      <c r="E1793" s="3"/>
      <c r="F1793" s="3"/>
      <c r="G1793" s="3"/>
      <c r="H1793" s="3"/>
      <c r="I1793" s="3"/>
      <c r="J1793" s="3"/>
      <c r="K1793" s="3"/>
      <c r="L1793" s="3"/>
    </row>
    <row r="1794" customFormat="false" ht="15" hidden="false" customHeight="false" outlineLevel="0" collapsed="false">
      <c r="A1794" s="3"/>
      <c r="B1794" s="3"/>
      <c r="C1794" s="3"/>
      <c r="D1794" s="3"/>
      <c r="E1794" s="3"/>
      <c r="F1794" s="3"/>
      <c r="G1794" s="3"/>
      <c r="H1794" s="3"/>
      <c r="I1794" s="3"/>
      <c r="J1794" s="3"/>
      <c r="K1794" s="3"/>
      <c r="L1794" s="3"/>
    </row>
    <row r="1795" customFormat="false" ht="15" hidden="false" customHeight="false" outlineLevel="0" collapsed="false">
      <c r="A1795" s="3"/>
      <c r="B1795" s="3"/>
      <c r="C1795" s="3"/>
      <c r="D1795" s="3"/>
      <c r="E1795" s="3"/>
      <c r="F1795" s="3"/>
      <c r="G1795" s="3"/>
      <c r="H1795" s="3"/>
      <c r="I1795" s="3"/>
      <c r="J1795" s="3"/>
      <c r="K1795" s="3"/>
      <c r="L1795" s="3"/>
    </row>
    <row r="1796" customFormat="false" ht="15" hidden="false" customHeight="false" outlineLevel="0" collapsed="false">
      <c r="A1796" s="3"/>
      <c r="B1796" s="3"/>
      <c r="C1796" s="3"/>
      <c r="D1796" s="3"/>
      <c r="E1796" s="3"/>
      <c r="F1796" s="3"/>
      <c r="G1796" s="3"/>
      <c r="H1796" s="3"/>
      <c r="I1796" s="3"/>
      <c r="J1796" s="3"/>
      <c r="K1796" s="3"/>
      <c r="L1796" s="3"/>
    </row>
    <row r="1797" customFormat="false" ht="15" hidden="false" customHeight="false" outlineLevel="0" collapsed="false">
      <c r="A1797" s="3"/>
      <c r="B1797" s="3"/>
      <c r="C1797" s="3"/>
      <c r="D1797" s="3"/>
      <c r="E1797" s="3"/>
      <c r="F1797" s="3"/>
      <c r="G1797" s="3"/>
      <c r="H1797" s="3"/>
      <c r="I1797" s="3"/>
      <c r="J1797" s="3"/>
      <c r="K1797" s="3"/>
      <c r="L1797" s="3"/>
    </row>
    <row r="1798" customFormat="false" ht="15" hidden="false" customHeight="false" outlineLevel="0" collapsed="false">
      <c r="A1798" s="3"/>
      <c r="B1798" s="3"/>
      <c r="C1798" s="3"/>
      <c r="D1798" s="3"/>
      <c r="E1798" s="3"/>
      <c r="F1798" s="3"/>
      <c r="G1798" s="3"/>
      <c r="H1798" s="3"/>
      <c r="I1798" s="3"/>
      <c r="J1798" s="3"/>
      <c r="K1798" s="3"/>
      <c r="L1798" s="3"/>
    </row>
    <row r="1799" customFormat="false" ht="15" hidden="false" customHeight="false" outlineLevel="0" collapsed="false">
      <c r="A1799" s="3"/>
      <c r="B1799" s="3"/>
      <c r="C1799" s="3"/>
      <c r="D1799" s="3"/>
      <c r="E1799" s="3"/>
      <c r="F1799" s="3"/>
      <c r="G1799" s="3"/>
      <c r="H1799" s="3"/>
      <c r="I1799" s="3"/>
      <c r="J1799" s="3"/>
      <c r="K1799" s="3"/>
      <c r="L1799" s="3"/>
    </row>
    <row r="1800" customFormat="false" ht="15" hidden="false" customHeight="false" outlineLevel="0" collapsed="false">
      <c r="A1800" s="3"/>
      <c r="B1800" s="3"/>
      <c r="C1800" s="3"/>
      <c r="D1800" s="3"/>
      <c r="E1800" s="3"/>
      <c r="F1800" s="3"/>
      <c r="G1800" s="3"/>
      <c r="H1800" s="3"/>
      <c r="I1800" s="3"/>
      <c r="J1800" s="3"/>
      <c r="K1800" s="3"/>
      <c r="L1800" s="3"/>
    </row>
    <row r="1801" customFormat="false" ht="15" hidden="false" customHeight="false" outlineLevel="0" collapsed="false">
      <c r="A1801" s="3"/>
      <c r="B1801" s="3"/>
      <c r="C1801" s="3"/>
      <c r="D1801" s="3"/>
      <c r="E1801" s="3"/>
      <c r="F1801" s="3"/>
      <c r="G1801" s="3"/>
      <c r="H1801" s="3"/>
      <c r="I1801" s="3"/>
      <c r="J1801" s="3"/>
      <c r="K1801" s="3"/>
      <c r="L1801" s="3"/>
    </row>
    <row r="1802" customFormat="false" ht="15" hidden="false" customHeight="false" outlineLevel="0" collapsed="false">
      <c r="A1802" s="3"/>
      <c r="B1802" s="3"/>
      <c r="C1802" s="3"/>
      <c r="D1802" s="3"/>
      <c r="E1802" s="3"/>
      <c r="F1802" s="3"/>
      <c r="G1802" s="3"/>
      <c r="H1802" s="3"/>
      <c r="I1802" s="3"/>
      <c r="J1802" s="3"/>
      <c r="K1802" s="3"/>
      <c r="L1802" s="3"/>
    </row>
    <row r="1803" customFormat="false" ht="15" hidden="false" customHeight="false" outlineLevel="0" collapsed="false">
      <c r="A1803" s="3"/>
      <c r="B1803" s="3"/>
      <c r="C1803" s="3"/>
      <c r="D1803" s="3"/>
      <c r="E1803" s="3"/>
      <c r="F1803" s="3"/>
      <c r="G1803" s="3"/>
      <c r="H1803" s="3"/>
      <c r="I1803" s="3"/>
      <c r="J1803" s="3"/>
      <c r="K1803" s="3"/>
      <c r="L1803" s="3"/>
    </row>
    <row r="1804" customFormat="false" ht="15" hidden="false" customHeight="false" outlineLevel="0" collapsed="false">
      <c r="A1804" s="3"/>
      <c r="B1804" s="3"/>
      <c r="C1804" s="3"/>
      <c r="D1804" s="3"/>
      <c r="E1804" s="3"/>
      <c r="F1804" s="3"/>
      <c r="G1804" s="3"/>
      <c r="H1804" s="3"/>
      <c r="I1804" s="3"/>
      <c r="J1804" s="3"/>
      <c r="K1804" s="3"/>
      <c r="L1804" s="3"/>
    </row>
    <row r="1805" customFormat="false" ht="15" hidden="false" customHeight="false" outlineLevel="0" collapsed="false">
      <c r="A1805" s="3"/>
      <c r="B1805" s="3"/>
      <c r="C1805" s="3"/>
      <c r="D1805" s="3"/>
      <c r="E1805" s="3"/>
      <c r="F1805" s="3"/>
      <c r="G1805" s="3"/>
      <c r="H1805" s="3"/>
      <c r="I1805" s="3"/>
      <c r="J1805" s="3"/>
      <c r="K1805" s="3"/>
      <c r="L1805" s="3"/>
    </row>
    <row r="1806" customFormat="false" ht="15" hidden="false" customHeight="false" outlineLevel="0" collapsed="false">
      <c r="A1806" s="3"/>
      <c r="B1806" s="3"/>
      <c r="C1806" s="3"/>
      <c r="D1806" s="3"/>
      <c r="E1806" s="3"/>
      <c r="F1806" s="3"/>
      <c r="G1806" s="3"/>
      <c r="H1806" s="3"/>
      <c r="I1806" s="3"/>
      <c r="J1806" s="3"/>
      <c r="K1806" s="3"/>
      <c r="L1806" s="3"/>
    </row>
    <row r="1807" customFormat="false" ht="15" hidden="false" customHeight="false" outlineLevel="0" collapsed="false">
      <c r="A1807" s="3"/>
      <c r="B1807" s="3"/>
      <c r="C1807" s="3"/>
      <c r="D1807" s="3"/>
      <c r="E1807" s="3"/>
      <c r="F1807" s="3"/>
      <c r="G1807" s="3"/>
      <c r="H1807" s="3"/>
      <c r="I1807" s="3"/>
      <c r="J1807" s="3"/>
      <c r="K1807" s="3"/>
      <c r="L1807" s="3"/>
    </row>
    <row r="1808" customFormat="false" ht="15" hidden="false" customHeight="false" outlineLevel="0" collapsed="false">
      <c r="A1808" s="3"/>
      <c r="B1808" s="3"/>
      <c r="C1808" s="3"/>
      <c r="D1808" s="3"/>
      <c r="E1808" s="3"/>
      <c r="F1808" s="3"/>
      <c r="G1808" s="3"/>
      <c r="H1808" s="3"/>
      <c r="I1808" s="3"/>
      <c r="J1808" s="3"/>
      <c r="K1808" s="3"/>
      <c r="L1808" s="3"/>
    </row>
    <row r="1809" customFormat="false" ht="15" hidden="false" customHeight="false" outlineLevel="0" collapsed="false">
      <c r="A1809" s="3"/>
      <c r="B1809" s="3"/>
      <c r="C1809" s="3"/>
      <c r="D1809" s="3"/>
      <c r="E1809" s="3"/>
      <c r="F1809" s="3"/>
      <c r="G1809" s="3"/>
      <c r="H1809" s="3"/>
      <c r="I1809" s="3"/>
      <c r="J1809" s="3"/>
      <c r="K1809" s="3"/>
      <c r="L1809" s="3"/>
    </row>
    <row r="1810" customFormat="false" ht="15" hidden="false" customHeight="false" outlineLevel="0" collapsed="false">
      <c r="A1810" s="3"/>
      <c r="B1810" s="3"/>
      <c r="C1810" s="3"/>
      <c r="D1810" s="3"/>
      <c r="E1810" s="3"/>
      <c r="F1810" s="3"/>
      <c r="G1810" s="3"/>
      <c r="H1810" s="3"/>
      <c r="I1810" s="3"/>
      <c r="J1810" s="3"/>
      <c r="K1810" s="3"/>
      <c r="L1810" s="3"/>
    </row>
    <row r="1811" customFormat="false" ht="15" hidden="false" customHeight="false" outlineLevel="0" collapsed="false">
      <c r="A1811" s="3"/>
      <c r="B1811" s="3"/>
      <c r="C1811" s="3"/>
      <c r="D1811" s="3"/>
      <c r="E1811" s="3"/>
      <c r="F1811" s="3"/>
      <c r="G1811" s="3"/>
      <c r="H1811" s="3"/>
      <c r="I1811" s="3"/>
      <c r="J1811" s="3"/>
      <c r="K1811" s="3"/>
      <c r="L1811" s="3"/>
    </row>
    <row r="1812" customFormat="false" ht="15" hidden="false" customHeight="false" outlineLevel="0" collapsed="false">
      <c r="A1812" s="3"/>
      <c r="B1812" s="3"/>
      <c r="C1812" s="3"/>
      <c r="D1812" s="3"/>
      <c r="E1812" s="3"/>
      <c r="F1812" s="3"/>
      <c r="G1812" s="3"/>
      <c r="H1812" s="3"/>
      <c r="I1812" s="3"/>
      <c r="J1812" s="3"/>
      <c r="K1812" s="3"/>
      <c r="L1812" s="3"/>
    </row>
    <row r="1813" customFormat="false" ht="15" hidden="false" customHeight="false" outlineLevel="0" collapsed="false">
      <c r="A1813" s="3"/>
      <c r="B1813" s="3"/>
      <c r="C1813" s="3"/>
      <c r="D1813" s="3"/>
      <c r="E1813" s="3"/>
      <c r="F1813" s="3"/>
      <c r="G1813" s="3"/>
      <c r="H1813" s="3"/>
      <c r="I1813" s="3"/>
      <c r="J1813" s="3"/>
      <c r="K1813" s="3"/>
      <c r="L1813" s="3"/>
    </row>
    <row r="1814" customFormat="false" ht="15" hidden="false" customHeight="false" outlineLevel="0" collapsed="false">
      <c r="A1814" s="3"/>
      <c r="B1814" s="3"/>
      <c r="C1814" s="3"/>
      <c r="D1814" s="3"/>
      <c r="E1814" s="3"/>
      <c r="F1814" s="3"/>
      <c r="G1814" s="3"/>
      <c r="H1814" s="3"/>
      <c r="I1814" s="3"/>
      <c r="J1814" s="3"/>
      <c r="K1814" s="3"/>
      <c r="L1814" s="3"/>
    </row>
    <row r="1815" customFormat="false" ht="15" hidden="false" customHeight="false" outlineLevel="0" collapsed="false">
      <c r="A1815" s="3"/>
      <c r="B1815" s="3"/>
      <c r="C1815" s="3"/>
      <c r="D1815" s="3"/>
      <c r="E1815" s="3"/>
      <c r="F1815" s="3"/>
      <c r="G1815" s="3"/>
      <c r="H1815" s="3"/>
      <c r="I1815" s="3"/>
      <c r="J1815" s="3"/>
      <c r="K1815" s="3"/>
      <c r="L1815" s="3"/>
    </row>
    <row r="1816" customFormat="false" ht="15" hidden="false" customHeight="false" outlineLevel="0" collapsed="false">
      <c r="A1816" s="3"/>
      <c r="B1816" s="3"/>
      <c r="C1816" s="3"/>
      <c r="D1816" s="3"/>
      <c r="E1816" s="3"/>
      <c r="F1816" s="3"/>
      <c r="G1816" s="3"/>
      <c r="H1816" s="3"/>
      <c r="I1816" s="3"/>
      <c r="J1816" s="3"/>
      <c r="K1816" s="3"/>
      <c r="L1816" s="3"/>
    </row>
    <row r="1817" customFormat="false" ht="15" hidden="false" customHeight="false" outlineLevel="0" collapsed="false">
      <c r="A1817" s="3"/>
      <c r="B1817" s="3"/>
      <c r="C1817" s="3"/>
      <c r="D1817" s="3"/>
      <c r="E1817" s="3"/>
      <c r="F1817" s="3"/>
      <c r="G1817" s="3"/>
      <c r="H1817" s="3"/>
      <c r="I1817" s="3"/>
      <c r="J1817" s="3"/>
      <c r="K1817" s="3"/>
      <c r="L1817" s="3"/>
    </row>
    <row r="1818" customFormat="false" ht="15" hidden="false" customHeight="false" outlineLevel="0" collapsed="false">
      <c r="A1818" s="3"/>
      <c r="B1818" s="3"/>
      <c r="C1818" s="3"/>
      <c r="D1818" s="3"/>
      <c r="E1818" s="3"/>
      <c r="F1818" s="3"/>
      <c r="G1818" s="3"/>
      <c r="H1818" s="3"/>
      <c r="I1818" s="3"/>
      <c r="J1818" s="3"/>
      <c r="K1818" s="3"/>
      <c r="L1818" s="3"/>
    </row>
    <row r="1819" customFormat="false" ht="15" hidden="false" customHeight="false" outlineLevel="0" collapsed="false">
      <c r="A1819" s="3"/>
      <c r="B1819" s="3"/>
      <c r="C1819" s="3"/>
      <c r="D1819" s="3"/>
      <c r="E1819" s="3"/>
      <c r="F1819" s="3"/>
      <c r="G1819" s="3"/>
      <c r="H1819" s="3"/>
      <c r="I1819" s="3"/>
      <c r="J1819" s="3"/>
      <c r="K1819" s="3"/>
      <c r="L1819" s="3"/>
    </row>
    <row r="1820" customFormat="false" ht="15" hidden="false" customHeight="false" outlineLevel="0" collapsed="false">
      <c r="A1820" s="3"/>
      <c r="B1820" s="3"/>
      <c r="C1820" s="3"/>
      <c r="D1820" s="3"/>
      <c r="E1820" s="3"/>
      <c r="F1820" s="3"/>
      <c r="G1820" s="3"/>
      <c r="H1820" s="3"/>
      <c r="I1820" s="3"/>
      <c r="J1820" s="3"/>
      <c r="K1820" s="3"/>
      <c r="L1820" s="3"/>
    </row>
    <row r="1821" customFormat="false" ht="15" hidden="false" customHeight="false" outlineLevel="0" collapsed="false">
      <c r="A1821" s="3"/>
      <c r="B1821" s="3"/>
      <c r="C1821" s="3"/>
      <c r="D1821" s="3"/>
      <c r="E1821" s="3"/>
      <c r="F1821" s="3"/>
      <c r="G1821" s="3"/>
      <c r="H1821" s="3"/>
      <c r="I1821" s="3"/>
      <c r="J1821" s="3"/>
      <c r="K1821" s="3"/>
      <c r="L1821" s="3"/>
    </row>
    <row r="1822" customFormat="false" ht="15" hidden="false" customHeight="false" outlineLevel="0" collapsed="false">
      <c r="A1822" s="3"/>
      <c r="B1822" s="3"/>
      <c r="C1822" s="3"/>
      <c r="D1822" s="3"/>
      <c r="E1822" s="3"/>
      <c r="F1822" s="3"/>
      <c r="G1822" s="3"/>
      <c r="H1822" s="3"/>
      <c r="I1822" s="3"/>
      <c r="J1822" s="3"/>
      <c r="K1822" s="3"/>
      <c r="L1822" s="3"/>
    </row>
    <row r="1823" customFormat="false" ht="15" hidden="false" customHeight="false" outlineLevel="0" collapsed="false">
      <c r="A1823" s="3"/>
      <c r="B1823" s="3"/>
      <c r="C1823" s="3"/>
      <c r="D1823" s="3"/>
      <c r="E1823" s="3"/>
      <c r="F1823" s="3"/>
      <c r="G1823" s="3"/>
      <c r="H1823" s="3"/>
      <c r="I1823" s="3"/>
      <c r="J1823" s="3"/>
      <c r="K1823" s="3"/>
      <c r="L1823" s="3"/>
    </row>
    <row r="1824" customFormat="false" ht="15" hidden="false" customHeight="false" outlineLevel="0" collapsed="false">
      <c r="A1824" s="3"/>
      <c r="B1824" s="3"/>
      <c r="C1824" s="3"/>
      <c r="D1824" s="3"/>
      <c r="E1824" s="3"/>
      <c r="F1824" s="3"/>
      <c r="G1824" s="3"/>
      <c r="H1824" s="3"/>
      <c r="I1824" s="3"/>
      <c r="J1824" s="3"/>
      <c r="K1824" s="3"/>
      <c r="L1824" s="3"/>
    </row>
    <row r="1825" customFormat="false" ht="15" hidden="false" customHeight="false" outlineLevel="0" collapsed="false">
      <c r="A1825" s="3"/>
      <c r="B1825" s="3"/>
      <c r="C1825" s="3"/>
      <c r="D1825" s="3"/>
      <c r="E1825" s="3"/>
      <c r="F1825" s="3"/>
      <c r="G1825" s="3"/>
      <c r="H1825" s="3"/>
      <c r="I1825" s="3"/>
      <c r="J1825" s="3"/>
      <c r="K1825" s="3"/>
      <c r="L1825" s="3"/>
    </row>
    <row r="1826" customFormat="false" ht="15" hidden="false" customHeight="false" outlineLevel="0" collapsed="false">
      <c r="A1826" s="3"/>
      <c r="B1826" s="3"/>
      <c r="C1826" s="3"/>
      <c r="D1826" s="3"/>
      <c r="E1826" s="3"/>
      <c r="F1826" s="3"/>
      <c r="G1826" s="3"/>
      <c r="H1826" s="3"/>
      <c r="I1826" s="3"/>
      <c r="J1826" s="3"/>
      <c r="K1826" s="3"/>
      <c r="L1826" s="3"/>
    </row>
    <row r="1827" customFormat="false" ht="15" hidden="false" customHeight="false" outlineLevel="0" collapsed="false">
      <c r="A1827" s="3"/>
      <c r="B1827" s="3"/>
      <c r="C1827" s="3"/>
      <c r="D1827" s="3"/>
      <c r="E1827" s="3"/>
      <c r="F1827" s="3"/>
      <c r="G1827" s="3"/>
      <c r="H1827" s="3"/>
      <c r="I1827" s="3"/>
      <c r="J1827" s="3"/>
      <c r="K1827" s="3"/>
      <c r="L1827" s="3"/>
    </row>
    <row r="1828" customFormat="false" ht="15" hidden="false" customHeight="false" outlineLevel="0" collapsed="false">
      <c r="A1828" s="3"/>
      <c r="B1828" s="3"/>
      <c r="C1828" s="3"/>
      <c r="D1828" s="3"/>
      <c r="E1828" s="3"/>
      <c r="F1828" s="3"/>
      <c r="G1828" s="3"/>
      <c r="H1828" s="3"/>
      <c r="I1828" s="3"/>
      <c r="J1828" s="3"/>
      <c r="K1828" s="3"/>
      <c r="L1828" s="3"/>
    </row>
    <row r="1829" customFormat="false" ht="15" hidden="false" customHeight="false" outlineLevel="0" collapsed="false">
      <c r="A1829" s="3"/>
      <c r="B1829" s="3"/>
      <c r="C1829" s="3"/>
      <c r="D1829" s="3"/>
      <c r="E1829" s="3"/>
      <c r="F1829" s="3"/>
      <c r="G1829" s="3"/>
      <c r="H1829" s="3"/>
      <c r="I1829" s="3"/>
      <c r="J1829" s="3"/>
      <c r="K1829" s="3"/>
      <c r="L1829" s="3"/>
    </row>
    <row r="1830" customFormat="false" ht="15" hidden="false" customHeight="false" outlineLevel="0" collapsed="false">
      <c r="A1830" s="3"/>
      <c r="B1830" s="3"/>
      <c r="C1830" s="3"/>
      <c r="D1830" s="3"/>
      <c r="E1830" s="3"/>
      <c r="F1830" s="3"/>
      <c r="G1830" s="3"/>
      <c r="H1830" s="3"/>
      <c r="I1830" s="3"/>
      <c r="J1830" s="3"/>
      <c r="K1830" s="3"/>
      <c r="L1830" s="3"/>
    </row>
    <row r="1831" customFormat="false" ht="15" hidden="false" customHeight="false" outlineLevel="0" collapsed="false">
      <c r="A1831" s="3"/>
      <c r="B1831" s="3"/>
      <c r="C1831" s="3"/>
      <c r="D1831" s="3"/>
      <c r="E1831" s="3"/>
      <c r="F1831" s="3"/>
      <c r="G1831" s="3"/>
      <c r="H1831" s="3"/>
      <c r="I1831" s="3"/>
      <c r="J1831" s="3"/>
      <c r="K1831" s="3"/>
      <c r="L1831" s="3"/>
    </row>
    <row r="1832" customFormat="false" ht="15" hidden="false" customHeight="false" outlineLevel="0" collapsed="false">
      <c r="A1832" s="3"/>
      <c r="B1832" s="3"/>
      <c r="C1832" s="3"/>
      <c r="D1832" s="3"/>
      <c r="E1832" s="3"/>
      <c r="F1832" s="3"/>
      <c r="G1832" s="3"/>
      <c r="H1832" s="3"/>
      <c r="I1832" s="3"/>
      <c r="J1832" s="3"/>
      <c r="K1832" s="3"/>
      <c r="L1832" s="3"/>
    </row>
    <row r="1833" customFormat="false" ht="15" hidden="false" customHeight="false" outlineLevel="0" collapsed="false">
      <c r="A1833" s="3"/>
      <c r="B1833" s="3"/>
      <c r="C1833" s="3"/>
      <c r="D1833" s="3"/>
      <c r="E1833" s="3"/>
      <c r="F1833" s="3"/>
      <c r="G1833" s="3"/>
      <c r="H1833" s="3"/>
      <c r="I1833" s="3"/>
      <c r="J1833" s="3"/>
      <c r="K1833" s="3"/>
      <c r="L1833" s="3"/>
    </row>
    <row r="1834" customFormat="false" ht="15" hidden="false" customHeight="false" outlineLevel="0" collapsed="false">
      <c r="A1834" s="3"/>
      <c r="B1834" s="3"/>
      <c r="C1834" s="3"/>
      <c r="D1834" s="3"/>
      <c r="E1834" s="3"/>
      <c r="F1834" s="3"/>
      <c r="G1834" s="3"/>
      <c r="H1834" s="3"/>
      <c r="I1834" s="3"/>
      <c r="J1834" s="3"/>
      <c r="K1834" s="3"/>
      <c r="L1834" s="3"/>
    </row>
    <row r="1835" customFormat="false" ht="15" hidden="false" customHeight="false" outlineLevel="0" collapsed="false">
      <c r="A1835" s="3"/>
      <c r="B1835" s="3"/>
      <c r="C1835" s="3"/>
      <c r="D1835" s="3"/>
      <c r="E1835" s="3"/>
      <c r="F1835" s="3"/>
      <c r="G1835" s="3"/>
      <c r="H1835" s="3"/>
      <c r="I1835" s="3"/>
      <c r="J1835" s="3"/>
      <c r="K1835" s="3"/>
      <c r="L1835" s="3"/>
    </row>
    <row r="1836" customFormat="false" ht="15" hidden="false" customHeight="false" outlineLevel="0" collapsed="false">
      <c r="A1836" s="3"/>
      <c r="B1836" s="3"/>
      <c r="C1836" s="3"/>
      <c r="D1836" s="3"/>
      <c r="E1836" s="3"/>
      <c r="F1836" s="3"/>
      <c r="G1836" s="3"/>
      <c r="H1836" s="3"/>
      <c r="I1836" s="3"/>
      <c r="J1836" s="3"/>
      <c r="K1836" s="3"/>
      <c r="L1836" s="3"/>
    </row>
    <row r="1837" customFormat="false" ht="15" hidden="false" customHeight="false" outlineLevel="0" collapsed="false">
      <c r="A1837" s="3"/>
      <c r="B1837" s="3"/>
      <c r="C1837" s="3"/>
      <c r="D1837" s="3"/>
      <c r="E1837" s="3"/>
      <c r="F1837" s="3"/>
      <c r="G1837" s="3"/>
      <c r="H1837" s="3"/>
      <c r="I1837" s="3"/>
      <c r="J1837" s="3"/>
      <c r="K1837" s="3"/>
      <c r="L1837" s="3"/>
    </row>
    <row r="1838" customFormat="false" ht="15" hidden="false" customHeight="false" outlineLevel="0" collapsed="false">
      <c r="A1838" s="3"/>
      <c r="B1838" s="3"/>
      <c r="C1838" s="3"/>
      <c r="D1838" s="3"/>
      <c r="E1838" s="3"/>
      <c r="F1838" s="3"/>
      <c r="G1838" s="3"/>
      <c r="H1838" s="3"/>
      <c r="I1838" s="3"/>
      <c r="J1838" s="3"/>
      <c r="K1838" s="3"/>
      <c r="L1838" s="3"/>
    </row>
    <row r="1839" customFormat="false" ht="15" hidden="false" customHeight="false" outlineLevel="0" collapsed="false">
      <c r="A1839" s="3"/>
      <c r="B1839" s="3"/>
      <c r="C1839" s="3"/>
      <c r="D1839" s="3"/>
      <c r="E1839" s="3"/>
      <c r="F1839" s="3"/>
      <c r="G1839" s="3"/>
      <c r="H1839" s="3"/>
      <c r="I1839" s="3"/>
      <c r="J1839" s="3"/>
      <c r="K1839" s="3"/>
      <c r="L1839" s="3"/>
    </row>
    <row r="1840" customFormat="false" ht="15" hidden="false" customHeight="false" outlineLevel="0" collapsed="false">
      <c r="A1840" s="3"/>
      <c r="B1840" s="3"/>
      <c r="C1840" s="3"/>
      <c r="D1840" s="3"/>
      <c r="E1840" s="3"/>
      <c r="F1840" s="3"/>
      <c r="G1840" s="3"/>
      <c r="H1840" s="3"/>
      <c r="I1840" s="3"/>
      <c r="J1840" s="3"/>
      <c r="K1840" s="3"/>
      <c r="L1840" s="3"/>
    </row>
    <row r="1841" customFormat="false" ht="15" hidden="false" customHeight="false" outlineLevel="0" collapsed="false">
      <c r="A1841" s="3"/>
      <c r="B1841" s="3"/>
      <c r="C1841" s="3"/>
      <c r="D1841" s="3"/>
      <c r="E1841" s="3"/>
      <c r="F1841" s="3"/>
      <c r="G1841" s="3"/>
      <c r="H1841" s="3"/>
      <c r="I1841" s="3"/>
      <c r="J1841" s="3"/>
      <c r="K1841" s="3"/>
      <c r="L1841" s="3"/>
    </row>
    <row r="1842" customFormat="false" ht="15" hidden="false" customHeight="false" outlineLevel="0" collapsed="false">
      <c r="A1842" s="3"/>
      <c r="B1842" s="3"/>
      <c r="C1842" s="3"/>
      <c r="D1842" s="3"/>
      <c r="E1842" s="3"/>
      <c r="F1842" s="3"/>
      <c r="G1842" s="3"/>
      <c r="H1842" s="3"/>
      <c r="I1842" s="3"/>
      <c r="J1842" s="3"/>
      <c r="K1842" s="3"/>
      <c r="L1842" s="3"/>
    </row>
    <row r="1843" customFormat="false" ht="15" hidden="false" customHeight="false" outlineLevel="0" collapsed="false">
      <c r="A1843" s="3"/>
      <c r="B1843" s="3"/>
      <c r="C1843" s="3"/>
      <c r="D1843" s="3"/>
      <c r="E1843" s="3"/>
      <c r="F1843" s="3"/>
      <c r="G1843" s="3"/>
      <c r="H1843" s="3"/>
      <c r="I1843" s="3"/>
      <c r="J1843" s="3"/>
      <c r="K1843" s="3"/>
      <c r="L1843" s="3"/>
    </row>
    <row r="1844" customFormat="false" ht="15" hidden="false" customHeight="false" outlineLevel="0" collapsed="false">
      <c r="A1844" s="3"/>
      <c r="B1844" s="3"/>
      <c r="C1844" s="3"/>
      <c r="D1844" s="3"/>
      <c r="E1844" s="3"/>
      <c r="F1844" s="3"/>
      <c r="G1844" s="3"/>
      <c r="H1844" s="3"/>
      <c r="I1844" s="3"/>
      <c r="J1844" s="3"/>
      <c r="K1844" s="3"/>
      <c r="L1844" s="3"/>
    </row>
    <row r="1845" customFormat="false" ht="15" hidden="false" customHeight="false" outlineLevel="0" collapsed="false">
      <c r="A1845" s="3"/>
      <c r="B1845" s="3"/>
      <c r="C1845" s="3"/>
      <c r="D1845" s="3"/>
      <c r="E1845" s="3"/>
      <c r="F1845" s="3"/>
      <c r="G1845" s="3"/>
      <c r="H1845" s="3"/>
      <c r="I1845" s="3"/>
      <c r="J1845" s="3"/>
      <c r="K1845" s="3"/>
      <c r="L1845" s="3"/>
    </row>
    <row r="1846" customFormat="false" ht="15" hidden="false" customHeight="false" outlineLevel="0" collapsed="false">
      <c r="A1846" s="3"/>
      <c r="B1846" s="3"/>
      <c r="C1846" s="3"/>
      <c r="D1846" s="3"/>
      <c r="E1846" s="3"/>
      <c r="F1846" s="3"/>
      <c r="G1846" s="3"/>
      <c r="H1846" s="3"/>
      <c r="I1846" s="3"/>
      <c r="J1846" s="3"/>
      <c r="K1846" s="3"/>
      <c r="L1846" s="3"/>
    </row>
    <row r="1847" customFormat="false" ht="15" hidden="false" customHeight="false" outlineLevel="0" collapsed="false">
      <c r="A1847" s="3"/>
      <c r="B1847" s="3"/>
      <c r="C1847" s="3"/>
      <c r="D1847" s="3"/>
      <c r="E1847" s="3"/>
      <c r="F1847" s="3"/>
      <c r="G1847" s="3"/>
      <c r="H1847" s="3"/>
      <c r="I1847" s="3"/>
      <c r="J1847" s="3"/>
      <c r="K1847" s="3"/>
      <c r="L1847" s="3"/>
    </row>
    <row r="1848" customFormat="false" ht="15" hidden="false" customHeight="false" outlineLevel="0" collapsed="false">
      <c r="A1848" s="3"/>
      <c r="B1848" s="3"/>
      <c r="C1848" s="3"/>
      <c r="D1848" s="3"/>
      <c r="E1848" s="3"/>
      <c r="F1848" s="3"/>
      <c r="G1848" s="3"/>
      <c r="H1848" s="3"/>
      <c r="I1848" s="3"/>
      <c r="J1848" s="3"/>
      <c r="K1848" s="3"/>
      <c r="L1848" s="3"/>
    </row>
    <row r="1849" customFormat="false" ht="15" hidden="false" customHeight="false" outlineLevel="0" collapsed="false">
      <c r="A1849" s="3"/>
      <c r="B1849" s="3"/>
      <c r="C1849" s="3"/>
      <c r="D1849" s="3"/>
      <c r="E1849" s="3"/>
      <c r="F1849" s="3"/>
      <c r="G1849" s="3"/>
      <c r="H1849" s="3"/>
      <c r="I1849" s="3"/>
      <c r="J1849" s="3"/>
      <c r="K1849" s="3"/>
      <c r="L1849" s="3"/>
    </row>
    <row r="1850" customFormat="false" ht="15" hidden="false" customHeight="false" outlineLevel="0" collapsed="false">
      <c r="A1850" s="3"/>
      <c r="B1850" s="3"/>
      <c r="C1850" s="3"/>
      <c r="D1850" s="3"/>
      <c r="E1850" s="3"/>
      <c r="F1850" s="3"/>
      <c r="G1850" s="3"/>
      <c r="H1850" s="3"/>
      <c r="I1850" s="3"/>
      <c r="J1850" s="3"/>
      <c r="K1850" s="3"/>
      <c r="L1850" s="3"/>
    </row>
    <row r="1851" customFormat="false" ht="15" hidden="false" customHeight="false" outlineLevel="0" collapsed="false">
      <c r="A1851" s="3"/>
      <c r="B1851" s="3"/>
      <c r="C1851" s="3"/>
      <c r="D1851" s="3"/>
      <c r="E1851" s="3"/>
      <c r="F1851" s="3"/>
      <c r="G1851" s="3"/>
      <c r="H1851" s="3"/>
      <c r="I1851" s="3"/>
      <c r="J1851" s="3"/>
      <c r="K1851" s="3"/>
      <c r="L1851" s="3"/>
    </row>
    <row r="1852" customFormat="false" ht="15" hidden="false" customHeight="false" outlineLevel="0" collapsed="false">
      <c r="A1852" s="3"/>
      <c r="B1852" s="3"/>
      <c r="C1852" s="3"/>
      <c r="D1852" s="3"/>
      <c r="E1852" s="3"/>
      <c r="F1852" s="3"/>
      <c r="G1852" s="3"/>
      <c r="H1852" s="3"/>
      <c r="I1852" s="3"/>
      <c r="J1852" s="3"/>
      <c r="K1852" s="3"/>
      <c r="L1852" s="3"/>
    </row>
    <row r="1853" customFormat="false" ht="15" hidden="false" customHeight="false" outlineLevel="0" collapsed="false">
      <c r="A1853" s="3"/>
      <c r="B1853" s="3"/>
      <c r="C1853" s="3"/>
      <c r="D1853" s="3"/>
      <c r="E1853" s="3"/>
      <c r="F1853" s="3"/>
      <c r="G1853" s="3"/>
      <c r="H1853" s="3"/>
      <c r="I1853" s="3"/>
      <c r="J1853" s="3"/>
      <c r="K1853" s="3"/>
      <c r="L1853" s="3"/>
    </row>
    <row r="1854" customFormat="false" ht="15" hidden="false" customHeight="false" outlineLevel="0" collapsed="false">
      <c r="A1854" s="3"/>
      <c r="B1854" s="3"/>
      <c r="C1854" s="3"/>
      <c r="D1854" s="3"/>
      <c r="E1854" s="3"/>
      <c r="F1854" s="3"/>
      <c r="G1854" s="3"/>
      <c r="H1854" s="3"/>
      <c r="I1854" s="3"/>
      <c r="J1854" s="3"/>
      <c r="K1854" s="3"/>
      <c r="L1854" s="3"/>
    </row>
    <row r="1855" customFormat="false" ht="15" hidden="false" customHeight="false" outlineLevel="0" collapsed="false">
      <c r="A1855" s="3"/>
      <c r="B1855" s="3"/>
      <c r="C1855" s="3"/>
      <c r="D1855" s="3"/>
      <c r="E1855" s="3"/>
      <c r="F1855" s="3"/>
      <c r="G1855" s="3"/>
      <c r="H1855" s="3"/>
      <c r="I1855" s="3"/>
      <c r="J1855" s="3"/>
      <c r="K1855" s="3"/>
      <c r="L1855" s="3"/>
    </row>
    <row r="1856" customFormat="false" ht="15" hidden="false" customHeight="false" outlineLevel="0" collapsed="false">
      <c r="A1856" s="3"/>
      <c r="B1856" s="3"/>
      <c r="C1856" s="3"/>
      <c r="D1856" s="3"/>
      <c r="E1856" s="3"/>
      <c r="F1856" s="3"/>
      <c r="G1856" s="3"/>
      <c r="H1856" s="3"/>
      <c r="I1856" s="3"/>
      <c r="J1856" s="3"/>
      <c r="K1856" s="3"/>
      <c r="L1856" s="3"/>
    </row>
    <row r="1857" customFormat="false" ht="15" hidden="false" customHeight="false" outlineLevel="0" collapsed="false">
      <c r="A1857" s="3"/>
      <c r="B1857" s="3"/>
      <c r="C1857" s="3"/>
      <c r="D1857" s="3"/>
      <c r="E1857" s="3"/>
      <c r="F1857" s="3"/>
      <c r="G1857" s="3"/>
      <c r="H1857" s="3"/>
      <c r="I1857" s="3"/>
      <c r="J1857" s="3"/>
      <c r="K1857" s="3"/>
      <c r="L1857" s="3"/>
    </row>
    <row r="1858" customFormat="false" ht="15" hidden="false" customHeight="false" outlineLevel="0" collapsed="false">
      <c r="A1858" s="3"/>
      <c r="B1858" s="3"/>
      <c r="C1858" s="3"/>
      <c r="D1858" s="3"/>
      <c r="E1858" s="3"/>
      <c r="F1858" s="3"/>
      <c r="G1858" s="3"/>
      <c r="H1858" s="3"/>
      <c r="I1858" s="3"/>
      <c r="J1858" s="3"/>
      <c r="K1858" s="3"/>
      <c r="L1858" s="3"/>
    </row>
    <row r="1859" customFormat="false" ht="15" hidden="false" customHeight="false" outlineLevel="0" collapsed="false">
      <c r="A1859" s="3"/>
      <c r="B1859" s="3"/>
      <c r="C1859" s="3"/>
      <c r="D1859" s="3"/>
      <c r="E1859" s="3"/>
      <c r="F1859" s="3"/>
      <c r="G1859" s="3"/>
      <c r="H1859" s="3"/>
      <c r="I1859" s="3"/>
      <c r="J1859" s="3"/>
      <c r="K1859" s="3"/>
      <c r="L1859" s="3"/>
    </row>
    <row r="1860" customFormat="false" ht="15" hidden="false" customHeight="false" outlineLevel="0" collapsed="false">
      <c r="A1860" s="3"/>
      <c r="B1860" s="3"/>
      <c r="C1860" s="3"/>
      <c r="D1860" s="3"/>
      <c r="E1860" s="3"/>
      <c r="F1860" s="3"/>
      <c r="G1860" s="3"/>
      <c r="H1860" s="3"/>
      <c r="I1860" s="3"/>
      <c r="J1860" s="3"/>
      <c r="K1860" s="3"/>
      <c r="L1860" s="3"/>
    </row>
    <row r="1861" customFormat="false" ht="15" hidden="false" customHeight="false" outlineLevel="0" collapsed="false">
      <c r="A1861" s="3"/>
      <c r="B1861" s="3"/>
      <c r="C1861" s="3"/>
      <c r="D1861" s="3"/>
      <c r="E1861" s="3"/>
      <c r="F1861" s="3"/>
      <c r="G1861" s="3"/>
      <c r="H1861" s="3"/>
      <c r="I1861" s="3"/>
      <c r="J1861" s="3"/>
      <c r="K1861" s="3"/>
      <c r="L1861" s="3"/>
    </row>
    <row r="1862" customFormat="false" ht="15" hidden="false" customHeight="false" outlineLevel="0" collapsed="false">
      <c r="A1862" s="3"/>
      <c r="B1862" s="3"/>
      <c r="C1862" s="3"/>
      <c r="D1862" s="3"/>
      <c r="E1862" s="3"/>
      <c r="F1862" s="3"/>
      <c r="G1862" s="3"/>
      <c r="H1862" s="3"/>
      <c r="I1862" s="3"/>
      <c r="J1862" s="3"/>
      <c r="K1862" s="3"/>
      <c r="L1862" s="3"/>
    </row>
    <row r="1863" customFormat="false" ht="15" hidden="false" customHeight="false" outlineLevel="0" collapsed="false">
      <c r="A1863" s="3"/>
      <c r="B1863" s="3"/>
      <c r="C1863" s="3"/>
      <c r="D1863" s="3"/>
      <c r="E1863" s="3"/>
      <c r="F1863" s="3"/>
      <c r="G1863" s="3"/>
      <c r="H1863" s="3"/>
      <c r="I1863" s="3"/>
      <c r="J1863" s="3"/>
      <c r="K1863" s="3"/>
      <c r="L1863" s="3"/>
    </row>
    <row r="1864" customFormat="false" ht="15" hidden="false" customHeight="false" outlineLevel="0" collapsed="false">
      <c r="A1864" s="3"/>
      <c r="B1864" s="3"/>
      <c r="C1864" s="3"/>
      <c r="D1864" s="3"/>
      <c r="E1864" s="3"/>
      <c r="F1864" s="3"/>
      <c r="G1864" s="3"/>
      <c r="H1864" s="3"/>
      <c r="I1864" s="3"/>
      <c r="J1864" s="3"/>
      <c r="K1864" s="3"/>
      <c r="L1864" s="3"/>
    </row>
    <row r="1865" customFormat="false" ht="15" hidden="false" customHeight="false" outlineLevel="0" collapsed="false">
      <c r="A1865" s="3"/>
      <c r="B1865" s="3"/>
      <c r="C1865" s="3"/>
      <c r="D1865" s="3"/>
      <c r="E1865" s="3"/>
      <c r="F1865" s="3"/>
      <c r="G1865" s="3"/>
      <c r="H1865" s="3"/>
      <c r="I1865" s="3"/>
      <c r="J1865" s="3"/>
      <c r="K1865" s="3"/>
      <c r="L1865" s="3"/>
    </row>
    <row r="1866" customFormat="false" ht="15" hidden="false" customHeight="false" outlineLevel="0" collapsed="false">
      <c r="A1866" s="3"/>
      <c r="B1866" s="3"/>
      <c r="C1866" s="3"/>
      <c r="D1866" s="3"/>
      <c r="E1866" s="3"/>
      <c r="F1866" s="3"/>
      <c r="G1866" s="3"/>
      <c r="H1866" s="3"/>
      <c r="I1866" s="3"/>
      <c r="J1866" s="3"/>
      <c r="K1866" s="3"/>
      <c r="L1866" s="3"/>
    </row>
    <row r="1867" customFormat="false" ht="15" hidden="false" customHeight="false" outlineLevel="0" collapsed="false">
      <c r="A1867" s="3"/>
      <c r="B1867" s="3"/>
      <c r="C1867" s="3"/>
      <c r="D1867" s="3"/>
      <c r="E1867" s="3"/>
      <c r="F1867" s="3"/>
      <c r="G1867" s="3"/>
      <c r="H1867" s="3"/>
      <c r="I1867" s="3"/>
      <c r="J1867" s="3"/>
      <c r="K1867" s="3"/>
      <c r="L1867" s="3"/>
    </row>
    <row r="1868" customFormat="false" ht="15" hidden="false" customHeight="false" outlineLevel="0" collapsed="false">
      <c r="A1868" s="3"/>
      <c r="B1868" s="3"/>
      <c r="C1868" s="3"/>
      <c r="D1868" s="3"/>
      <c r="E1868" s="3"/>
      <c r="F1868" s="3"/>
      <c r="G1868" s="3"/>
      <c r="H1868" s="3"/>
      <c r="I1868" s="3"/>
      <c r="J1868" s="3"/>
      <c r="K1868" s="3"/>
      <c r="L1868" s="3"/>
    </row>
    <row r="1869" customFormat="false" ht="15" hidden="false" customHeight="false" outlineLevel="0" collapsed="false">
      <c r="A1869" s="3"/>
      <c r="B1869" s="3"/>
      <c r="C1869" s="3"/>
      <c r="D1869" s="3"/>
      <c r="E1869" s="3"/>
      <c r="F1869" s="3"/>
      <c r="G1869" s="3"/>
      <c r="H1869" s="3"/>
      <c r="I1869" s="3"/>
      <c r="J1869" s="3"/>
      <c r="K1869" s="3"/>
      <c r="L1869" s="3"/>
    </row>
    <row r="1870" customFormat="false" ht="15" hidden="false" customHeight="false" outlineLevel="0" collapsed="false">
      <c r="A1870" s="3"/>
      <c r="B1870" s="3"/>
      <c r="C1870" s="3"/>
      <c r="D1870" s="3"/>
      <c r="E1870" s="3"/>
      <c r="F1870" s="3"/>
      <c r="G1870" s="3"/>
      <c r="H1870" s="3"/>
      <c r="I1870" s="3"/>
      <c r="J1870" s="3"/>
      <c r="K1870" s="3"/>
      <c r="L1870" s="3"/>
    </row>
    <row r="1871" customFormat="false" ht="15" hidden="false" customHeight="false" outlineLevel="0" collapsed="false">
      <c r="A1871" s="3"/>
      <c r="B1871" s="3"/>
      <c r="C1871" s="3"/>
      <c r="D1871" s="3"/>
      <c r="E1871" s="3"/>
      <c r="F1871" s="3"/>
      <c r="G1871" s="3"/>
      <c r="H1871" s="3"/>
      <c r="I1871" s="3"/>
      <c r="J1871" s="3"/>
      <c r="K1871" s="3"/>
      <c r="L1871" s="3"/>
    </row>
    <row r="1872" customFormat="false" ht="15" hidden="false" customHeight="false" outlineLevel="0" collapsed="false">
      <c r="A1872" s="3"/>
      <c r="B1872" s="3"/>
      <c r="C1872" s="3"/>
      <c r="D1872" s="3"/>
      <c r="E1872" s="3"/>
      <c r="F1872" s="3"/>
      <c r="G1872" s="3"/>
      <c r="H1872" s="3"/>
      <c r="I1872" s="3"/>
      <c r="J1872" s="3"/>
      <c r="K1872" s="3"/>
      <c r="L1872" s="3"/>
    </row>
    <row r="1873" customFormat="false" ht="15" hidden="false" customHeight="false" outlineLevel="0" collapsed="false">
      <c r="A1873" s="3"/>
      <c r="B1873" s="3"/>
      <c r="C1873" s="3"/>
      <c r="D1873" s="3"/>
      <c r="E1873" s="3"/>
      <c r="F1873" s="3"/>
      <c r="G1873" s="3"/>
      <c r="H1873" s="3"/>
      <c r="I1873" s="3"/>
      <c r="J1873" s="3"/>
      <c r="K1873" s="3"/>
      <c r="L1873" s="3"/>
    </row>
    <row r="1874" customFormat="false" ht="15" hidden="false" customHeight="false" outlineLevel="0" collapsed="false">
      <c r="A1874" s="3"/>
      <c r="B1874" s="3"/>
      <c r="C1874" s="3"/>
      <c r="D1874" s="3"/>
      <c r="E1874" s="3"/>
      <c r="F1874" s="3"/>
      <c r="G1874" s="3"/>
      <c r="H1874" s="3"/>
      <c r="I1874" s="3"/>
      <c r="J1874" s="3"/>
      <c r="K1874" s="3"/>
      <c r="L1874" s="3"/>
    </row>
    <row r="1875" customFormat="false" ht="15" hidden="false" customHeight="false" outlineLevel="0" collapsed="false">
      <c r="A1875" s="3"/>
      <c r="B1875" s="3"/>
      <c r="C1875" s="3"/>
      <c r="D1875" s="3"/>
      <c r="E1875" s="3"/>
      <c r="F1875" s="3"/>
      <c r="G1875" s="3"/>
      <c r="H1875" s="3"/>
      <c r="I1875" s="3"/>
      <c r="J1875" s="3"/>
      <c r="K1875" s="3"/>
      <c r="L1875" s="3"/>
    </row>
    <row r="1876" customFormat="false" ht="15" hidden="false" customHeight="false" outlineLevel="0" collapsed="false">
      <c r="A1876" s="3"/>
      <c r="B1876" s="3"/>
      <c r="C1876" s="3"/>
      <c r="D1876" s="3"/>
      <c r="E1876" s="3"/>
      <c r="F1876" s="3"/>
      <c r="G1876" s="3"/>
      <c r="H1876" s="3"/>
      <c r="I1876" s="3"/>
      <c r="J1876" s="3"/>
      <c r="K1876" s="3"/>
      <c r="L1876" s="3"/>
    </row>
    <row r="1877" customFormat="false" ht="15" hidden="false" customHeight="false" outlineLevel="0" collapsed="false">
      <c r="A1877" s="3"/>
      <c r="B1877" s="3"/>
      <c r="C1877" s="3"/>
      <c r="D1877" s="3"/>
      <c r="E1877" s="3"/>
      <c r="F1877" s="3"/>
      <c r="G1877" s="3"/>
      <c r="H1877" s="3"/>
      <c r="I1877" s="3"/>
      <c r="J1877" s="3"/>
      <c r="K1877" s="3"/>
      <c r="L1877" s="3"/>
    </row>
    <row r="1878" customFormat="false" ht="15" hidden="false" customHeight="false" outlineLevel="0" collapsed="false">
      <c r="A1878" s="3"/>
      <c r="B1878" s="3"/>
      <c r="C1878" s="3"/>
      <c r="D1878" s="3"/>
      <c r="E1878" s="3"/>
      <c r="F1878" s="3"/>
      <c r="G1878" s="3"/>
      <c r="H1878" s="3"/>
      <c r="I1878" s="3"/>
      <c r="J1878" s="3"/>
      <c r="K1878" s="3"/>
      <c r="L1878" s="3"/>
    </row>
    <row r="1879" customFormat="false" ht="15" hidden="false" customHeight="false" outlineLevel="0" collapsed="false">
      <c r="A1879" s="3"/>
      <c r="B1879" s="3"/>
      <c r="C1879" s="3"/>
      <c r="D1879" s="3"/>
      <c r="E1879" s="3"/>
      <c r="F1879" s="3"/>
      <c r="G1879" s="3"/>
      <c r="H1879" s="3"/>
      <c r="I1879" s="3"/>
      <c r="J1879" s="3"/>
      <c r="K1879" s="3"/>
      <c r="L1879" s="3"/>
    </row>
    <row r="1880" customFormat="false" ht="15" hidden="false" customHeight="false" outlineLevel="0" collapsed="false">
      <c r="A1880" s="3"/>
      <c r="B1880" s="3"/>
      <c r="C1880" s="3"/>
      <c r="D1880" s="3"/>
      <c r="E1880" s="3"/>
      <c r="F1880" s="3"/>
      <c r="G1880" s="3"/>
      <c r="H1880" s="3"/>
      <c r="I1880" s="3"/>
      <c r="J1880" s="3"/>
      <c r="K1880" s="3"/>
      <c r="L1880" s="3"/>
    </row>
    <row r="1881" customFormat="false" ht="15" hidden="false" customHeight="false" outlineLevel="0" collapsed="false">
      <c r="A1881" s="3"/>
      <c r="B1881" s="3"/>
      <c r="C1881" s="3"/>
      <c r="D1881" s="3"/>
      <c r="E1881" s="3"/>
      <c r="F1881" s="3"/>
      <c r="G1881" s="3"/>
      <c r="H1881" s="3"/>
      <c r="I1881" s="3"/>
      <c r="J1881" s="3"/>
      <c r="K1881" s="3"/>
      <c r="L1881" s="3"/>
    </row>
    <row r="1882" customFormat="false" ht="15" hidden="false" customHeight="false" outlineLevel="0" collapsed="false">
      <c r="A1882" s="3"/>
      <c r="B1882" s="3"/>
      <c r="C1882" s="3"/>
      <c r="D1882" s="3"/>
      <c r="E1882" s="3"/>
      <c r="F1882" s="3"/>
      <c r="G1882" s="3"/>
      <c r="H1882" s="3"/>
      <c r="I1882" s="3"/>
      <c r="J1882" s="3"/>
      <c r="K1882" s="3"/>
      <c r="L1882" s="3"/>
    </row>
    <row r="1883" customFormat="false" ht="15" hidden="false" customHeight="false" outlineLevel="0" collapsed="false">
      <c r="A1883" s="3"/>
      <c r="B1883" s="3"/>
      <c r="C1883" s="3"/>
      <c r="D1883" s="3"/>
      <c r="E1883" s="3"/>
      <c r="F1883" s="3"/>
      <c r="G1883" s="3"/>
      <c r="H1883" s="3"/>
      <c r="I1883" s="3"/>
      <c r="J1883" s="3"/>
      <c r="K1883" s="3"/>
      <c r="L1883" s="3"/>
    </row>
    <row r="1884" customFormat="false" ht="15" hidden="false" customHeight="false" outlineLevel="0" collapsed="false">
      <c r="A1884" s="3"/>
      <c r="B1884" s="3"/>
      <c r="C1884" s="3"/>
      <c r="D1884" s="3"/>
      <c r="E1884" s="3"/>
      <c r="F1884" s="3"/>
      <c r="G1884" s="3"/>
      <c r="H1884" s="3"/>
      <c r="I1884" s="3"/>
      <c r="J1884" s="3"/>
      <c r="K1884" s="3"/>
      <c r="L1884" s="3"/>
    </row>
    <row r="1885" customFormat="false" ht="15" hidden="false" customHeight="false" outlineLevel="0" collapsed="false">
      <c r="A1885" s="3"/>
      <c r="B1885" s="3"/>
      <c r="C1885" s="3"/>
      <c r="D1885" s="3"/>
      <c r="E1885" s="3"/>
      <c r="F1885" s="3"/>
      <c r="G1885" s="3"/>
      <c r="H1885" s="3"/>
      <c r="I1885" s="3"/>
      <c r="J1885" s="3"/>
      <c r="K1885" s="3"/>
      <c r="L1885" s="3"/>
    </row>
    <row r="1886" customFormat="false" ht="15" hidden="false" customHeight="false" outlineLevel="0" collapsed="false">
      <c r="A1886" s="3"/>
      <c r="B1886" s="3"/>
      <c r="C1886" s="3"/>
      <c r="D1886" s="3"/>
      <c r="E1886" s="3"/>
      <c r="F1886" s="3"/>
      <c r="G1886" s="3"/>
      <c r="H1886" s="3"/>
      <c r="I1886" s="3"/>
      <c r="J1886" s="3"/>
      <c r="K1886" s="3"/>
      <c r="L1886" s="3"/>
    </row>
    <row r="1887" customFormat="false" ht="15" hidden="false" customHeight="false" outlineLevel="0" collapsed="false">
      <c r="A1887" s="3"/>
      <c r="B1887" s="3"/>
      <c r="C1887" s="3"/>
      <c r="D1887" s="3"/>
      <c r="E1887" s="3"/>
      <c r="F1887" s="3"/>
      <c r="G1887" s="3"/>
      <c r="H1887" s="3"/>
      <c r="I1887" s="3"/>
      <c r="J1887" s="3"/>
      <c r="K1887" s="3"/>
      <c r="L1887" s="3"/>
    </row>
    <row r="1888" customFormat="false" ht="15" hidden="false" customHeight="false" outlineLevel="0" collapsed="false">
      <c r="A1888" s="3"/>
      <c r="B1888" s="3"/>
      <c r="C1888" s="3"/>
      <c r="D1888" s="3"/>
      <c r="E1888" s="3"/>
      <c r="F1888" s="3"/>
      <c r="G1888" s="3"/>
      <c r="H1888" s="3"/>
      <c r="I1888" s="3"/>
      <c r="J1888" s="3"/>
      <c r="K1888" s="3"/>
      <c r="L1888" s="3"/>
    </row>
    <row r="1889" customFormat="false" ht="15" hidden="false" customHeight="false" outlineLevel="0" collapsed="false">
      <c r="A1889" s="3"/>
      <c r="B1889" s="3"/>
      <c r="C1889" s="3"/>
      <c r="D1889" s="3"/>
      <c r="E1889" s="3"/>
      <c r="F1889" s="3"/>
      <c r="G1889" s="3"/>
      <c r="H1889" s="3"/>
      <c r="I1889" s="3"/>
      <c r="J1889" s="3"/>
      <c r="K1889" s="3"/>
      <c r="L1889" s="3"/>
    </row>
    <row r="1890" customFormat="false" ht="15" hidden="false" customHeight="false" outlineLevel="0" collapsed="false">
      <c r="A1890" s="3"/>
      <c r="B1890" s="3"/>
      <c r="C1890" s="3"/>
      <c r="D1890" s="3"/>
      <c r="E1890" s="3"/>
      <c r="F1890" s="3"/>
      <c r="G1890" s="3"/>
      <c r="H1890" s="3"/>
      <c r="I1890" s="3"/>
      <c r="J1890" s="3"/>
      <c r="K1890" s="3"/>
      <c r="L1890" s="3"/>
    </row>
    <row r="1891" customFormat="false" ht="15" hidden="false" customHeight="false" outlineLevel="0" collapsed="false">
      <c r="A1891" s="3"/>
      <c r="B1891" s="3"/>
      <c r="C1891" s="3"/>
      <c r="D1891" s="3"/>
      <c r="E1891" s="3"/>
      <c r="F1891" s="3"/>
      <c r="G1891" s="3"/>
      <c r="H1891" s="3"/>
      <c r="I1891" s="3"/>
      <c r="J1891" s="3"/>
      <c r="K1891" s="3"/>
      <c r="L1891" s="3"/>
    </row>
    <row r="1892" customFormat="false" ht="15" hidden="false" customHeight="false" outlineLevel="0" collapsed="false">
      <c r="A1892" s="3"/>
      <c r="B1892" s="3"/>
      <c r="C1892" s="3"/>
      <c r="D1892" s="3"/>
      <c r="E1892" s="3"/>
      <c r="F1892" s="3"/>
      <c r="G1892" s="3"/>
      <c r="H1892" s="3"/>
      <c r="I1892" s="3"/>
      <c r="J1892" s="3"/>
      <c r="K1892" s="3"/>
      <c r="L1892" s="3"/>
    </row>
    <row r="1893" customFormat="false" ht="15" hidden="false" customHeight="false" outlineLevel="0" collapsed="false">
      <c r="A1893" s="3"/>
      <c r="B1893" s="3"/>
      <c r="C1893" s="3"/>
      <c r="D1893" s="3"/>
      <c r="E1893" s="3"/>
      <c r="F1893" s="3"/>
      <c r="G1893" s="3"/>
      <c r="H1893" s="3"/>
      <c r="I1893" s="3"/>
      <c r="J1893" s="3"/>
      <c r="K1893" s="3"/>
      <c r="L1893" s="3"/>
    </row>
    <row r="1894" customFormat="false" ht="15" hidden="false" customHeight="false" outlineLevel="0" collapsed="false">
      <c r="A1894" s="3"/>
      <c r="B1894" s="3"/>
      <c r="C1894" s="3"/>
      <c r="D1894" s="3"/>
      <c r="E1894" s="3"/>
      <c r="F1894" s="3"/>
      <c r="G1894" s="3"/>
      <c r="H1894" s="3"/>
      <c r="I1894" s="3"/>
      <c r="J1894" s="3"/>
      <c r="K1894" s="3"/>
      <c r="L1894" s="3"/>
    </row>
    <row r="1895" customFormat="false" ht="15" hidden="false" customHeight="false" outlineLevel="0" collapsed="false">
      <c r="A1895" s="3"/>
      <c r="B1895" s="3"/>
      <c r="C1895" s="3"/>
      <c r="D1895" s="3"/>
      <c r="E1895" s="3"/>
      <c r="F1895" s="3"/>
      <c r="G1895" s="3"/>
      <c r="H1895" s="3"/>
      <c r="I1895" s="3"/>
      <c r="J1895" s="3"/>
      <c r="K1895" s="3"/>
      <c r="L1895" s="3"/>
    </row>
    <row r="1896" customFormat="false" ht="15" hidden="false" customHeight="false" outlineLevel="0" collapsed="false">
      <c r="A1896" s="3"/>
      <c r="B1896" s="3"/>
      <c r="C1896" s="3"/>
      <c r="D1896" s="3"/>
      <c r="E1896" s="3"/>
      <c r="F1896" s="3"/>
      <c r="G1896" s="3"/>
      <c r="H1896" s="3"/>
      <c r="I1896" s="3"/>
      <c r="J1896" s="3"/>
      <c r="K1896" s="3"/>
      <c r="L1896" s="3"/>
    </row>
    <row r="1897" customFormat="false" ht="15" hidden="false" customHeight="false" outlineLevel="0" collapsed="false">
      <c r="A1897" s="3"/>
      <c r="B1897" s="3"/>
      <c r="C1897" s="3"/>
      <c r="D1897" s="3"/>
      <c r="E1897" s="3"/>
      <c r="F1897" s="3"/>
      <c r="G1897" s="3"/>
      <c r="H1897" s="3"/>
      <c r="I1897" s="3"/>
      <c r="J1897" s="3"/>
      <c r="K1897" s="3"/>
      <c r="L1897" s="3"/>
    </row>
    <row r="1898" customFormat="false" ht="15" hidden="false" customHeight="false" outlineLevel="0" collapsed="false">
      <c r="A1898" s="3"/>
      <c r="B1898" s="3"/>
      <c r="C1898" s="3"/>
      <c r="D1898" s="3"/>
      <c r="E1898" s="3"/>
      <c r="F1898" s="3"/>
      <c r="G1898" s="3"/>
      <c r="H1898" s="3"/>
      <c r="I1898" s="3"/>
      <c r="J1898" s="3"/>
      <c r="K1898" s="3"/>
      <c r="L1898" s="3"/>
    </row>
    <row r="1899" customFormat="false" ht="15" hidden="false" customHeight="false" outlineLevel="0" collapsed="false">
      <c r="A1899" s="3"/>
      <c r="B1899" s="3"/>
      <c r="C1899" s="3"/>
      <c r="D1899" s="3"/>
      <c r="E1899" s="3"/>
      <c r="F1899" s="3"/>
      <c r="G1899" s="3"/>
      <c r="H1899" s="3"/>
      <c r="I1899" s="3"/>
      <c r="J1899" s="3"/>
      <c r="K1899" s="3"/>
      <c r="L1899" s="3"/>
    </row>
    <row r="1900" customFormat="false" ht="15" hidden="false" customHeight="false" outlineLevel="0" collapsed="false">
      <c r="A1900" s="3"/>
      <c r="B1900" s="3"/>
      <c r="C1900" s="3"/>
      <c r="D1900" s="3"/>
      <c r="E1900" s="3"/>
      <c r="F1900" s="3"/>
      <c r="G1900" s="3"/>
      <c r="H1900" s="3"/>
      <c r="I1900" s="3"/>
      <c r="J1900" s="3"/>
      <c r="K1900" s="3"/>
      <c r="L1900" s="3"/>
    </row>
    <row r="1901" customFormat="false" ht="15" hidden="false" customHeight="false" outlineLevel="0" collapsed="false">
      <c r="A1901" s="3"/>
      <c r="B1901" s="3"/>
      <c r="C1901" s="3"/>
      <c r="D1901" s="3"/>
      <c r="E1901" s="3"/>
      <c r="F1901" s="3"/>
      <c r="G1901" s="3"/>
      <c r="H1901" s="3"/>
      <c r="I1901" s="3"/>
      <c r="J1901" s="3"/>
      <c r="K1901" s="3"/>
      <c r="L1901" s="3"/>
    </row>
    <row r="1902" customFormat="false" ht="15" hidden="false" customHeight="false" outlineLevel="0" collapsed="false">
      <c r="A1902" s="3"/>
      <c r="B1902" s="3"/>
      <c r="C1902" s="3"/>
      <c r="D1902" s="3"/>
      <c r="E1902" s="3"/>
      <c r="F1902" s="3"/>
      <c r="G1902" s="3"/>
      <c r="H1902" s="3"/>
      <c r="I1902" s="3"/>
      <c r="J1902" s="3"/>
      <c r="K1902" s="3"/>
      <c r="L1902" s="3"/>
    </row>
    <row r="1903" customFormat="false" ht="15" hidden="false" customHeight="false" outlineLevel="0" collapsed="false">
      <c r="A1903" s="3"/>
      <c r="B1903" s="3"/>
      <c r="C1903" s="3"/>
      <c r="D1903" s="3"/>
      <c r="E1903" s="3"/>
      <c r="F1903" s="3"/>
      <c r="G1903" s="3"/>
      <c r="H1903" s="3"/>
      <c r="I1903" s="3"/>
      <c r="J1903" s="3"/>
      <c r="K1903" s="3"/>
      <c r="L1903" s="3"/>
    </row>
    <row r="1904" customFormat="false" ht="15" hidden="false" customHeight="false" outlineLevel="0" collapsed="false">
      <c r="A1904" s="3"/>
      <c r="B1904" s="3"/>
      <c r="C1904" s="3"/>
      <c r="D1904" s="3"/>
      <c r="E1904" s="3"/>
      <c r="F1904" s="3"/>
      <c r="G1904" s="3"/>
      <c r="H1904" s="3"/>
      <c r="I1904" s="3"/>
      <c r="J1904" s="3"/>
      <c r="K1904" s="3"/>
      <c r="L1904" s="3"/>
    </row>
    <row r="1905" customFormat="false" ht="15" hidden="false" customHeight="false" outlineLevel="0" collapsed="false">
      <c r="A1905" s="3"/>
      <c r="B1905" s="3"/>
      <c r="C1905" s="3"/>
      <c r="D1905" s="3"/>
      <c r="E1905" s="3"/>
      <c r="F1905" s="3"/>
      <c r="G1905" s="3"/>
      <c r="H1905" s="3"/>
      <c r="I1905" s="3"/>
      <c r="J1905" s="3"/>
      <c r="K1905" s="3"/>
      <c r="L1905" s="3"/>
    </row>
    <row r="1906" customFormat="false" ht="15" hidden="false" customHeight="false" outlineLevel="0" collapsed="false">
      <c r="A1906" s="3"/>
      <c r="B1906" s="3"/>
      <c r="C1906" s="3"/>
      <c r="D1906" s="3"/>
      <c r="E1906" s="3"/>
      <c r="F1906" s="3"/>
      <c r="G1906" s="3"/>
      <c r="H1906" s="3"/>
      <c r="I1906" s="3"/>
      <c r="J1906" s="3"/>
      <c r="K1906" s="3"/>
      <c r="L1906" s="3"/>
    </row>
    <row r="1907" customFormat="false" ht="15" hidden="false" customHeight="false" outlineLevel="0" collapsed="false">
      <c r="A1907" s="3"/>
      <c r="B1907" s="3"/>
      <c r="C1907" s="3"/>
      <c r="D1907" s="3"/>
      <c r="E1907" s="3"/>
      <c r="F1907" s="3"/>
      <c r="G1907" s="3"/>
      <c r="H1907" s="3"/>
      <c r="I1907" s="3"/>
      <c r="J1907" s="3"/>
      <c r="K1907" s="3"/>
      <c r="L1907" s="3"/>
    </row>
    <row r="1908" customFormat="false" ht="15" hidden="false" customHeight="false" outlineLevel="0" collapsed="false">
      <c r="A1908" s="3"/>
      <c r="B1908" s="3"/>
      <c r="C1908" s="3"/>
      <c r="D1908" s="3"/>
      <c r="E1908" s="3"/>
      <c r="F1908" s="3"/>
      <c r="G1908" s="3"/>
      <c r="H1908" s="3"/>
      <c r="I1908" s="3"/>
      <c r="J1908" s="3"/>
      <c r="K1908" s="3"/>
      <c r="L1908" s="3"/>
    </row>
    <row r="1909" customFormat="false" ht="15" hidden="false" customHeight="false" outlineLevel="0" collapsed="false">
      <c r="A1909" s="3"/>
      <c r="B1909" s="3"/>
      <c r="C1909" s="3"/>
      <c r="D1909" s="3"/>
      <c r="E1909" s="3"/>
      <c r="F1909" s="3"/>
      <c r="G1909" s="3"/>
      <c r="H1909" s="3"/>
      <c r="I1909" s="3"/>
      <c r="J1909" s="3"/>
      <c r="K1909" s="3"/>
      <c r="L1909" s="3"/>
    </row>
    <row r="1910" customFormat="false" ht="15" hidden="false" customHeight="false" outlineLevel="0" collapsed="false">
      <c r="A1910" s="3"/>
      <c r="B1910" s="3"/>
      <c r="C1910" s="3"/>
      <c r="D1910" s="3"/>
      <c r="E1910" s="3"/>
      <c r="F1910" s="3"/>
      <c r="G1910" s="3"/>
      <c r="H1910" s="3"/>
      <c r="I1910" s="3"/>
      <c r="J1910" s="3"/>
      <c r="K1910" s="3"/>
      <c r="L1910" s="3"/>
    </row>
    <row r="1911" customFormat="false" ht="15" hidden="false" customHeight="false" outlineLevel="0" collapsed="false">
      <c r="A1911" s="3"/>
      <c r="B1911" s="3"/>
      <c r="C1911" s="3"/>
      <c r="D1911" s="3"/>
      <c r="E1911" s="3"/>
      <c r="F1911" s="3"/>
      <c r="G1911" s="3"/>
      <c r="H1911" s="3"/>
      <c r="I1911" s="3"/>
      <c r="J1911" s="3"/>
      <c r="K1911" s="3"/>
      <c r="L1911" s="3"/>
    </row>
    <row r="1912" customFormat="false" ht="15" hidden="false" customHeight="false" outlineLevel="0" collapsed="false">
      <c r="A1912" s="3"/>
      <c r="B1912" s="3"/>
      <c r="C1912" s="3"/>
      <c r="D1912" s="3"/>
      <c r="E1912" s="3"/>
      <c r="F1912" s="3"/>
      <c r="G1912" s="3"/>
      <c r="H1912" s="3"/>
      <c r="I1912" s="3"/>
      <c r="J1912" s="3"/>
      <c r="K1912" s="3"/>
      <c r="L1912" s="3"/>
    </row>
    <row r="1913" customFormat="false" ht="15" hidden="false" customHeight="false" outlineLevel="0" collapsed="false">
      <c r="A1913" s="3"/>
      <c r="B1913" s="3"/>
      <c r="C1913" s="3"/>
      <c r="D1913" s="3"/>
      <c r="E1913" s="3"/>
      <c r="F1913" s="3"/>
      <c r="G1913" s="3"/>
      <c r="H1913" s="3"/>
      <c r="I1913" s="3"/>
      <c r="J1913" s="3"/>
      <c r="K1913" s="3"/>
      <c r="L1913" s="3"/>
    </row>
    <row r="1914" customFormat="false" ht="15" hidden="false" customHeight="false" outlineLevel="0" collapsed="false">
      <c r="A1914" s="3"/>
      <c r="B1914" s="3"/>
      <c r="C1914" s="3"/>
      <c r="D1914" s="3"/>
      <c r="E1914" s="3"/>
      <c r="F1914" s="3"/>
      <c r="G1914" s="3"/>
      <c r="H1914" s="3"/>
      <c r="I1914" s="3"/>
      <c r="J1914" s="3"/>
      <c r="K1914" s="3"/>
      <c r="L1914" s="3"/>
    </row>
    <row r="1915" customFormat="false" ht="15" hidden="false" customHeight="false" outlineLevel="0" collapsed="false">
      <c r="A1915" s="3"/>
      <c r="B1915" s="3"/>
      <c r="C1915" s="3"/>
      <c r="D1915" s="3"/>
      <c r="E1915" s="3"/>
      <c r="F1915" s="3"/>
      <c r="G1915" s="3"/>
      <c r="H1915" s="3"/>
      <c r="I1915" s="3"/>
      <c r="J1915" s="3"/>
      <c r="K1915" s="3"/>
      <c r="L1915" s="3"/>
    </row>
    <row r="1916" customFormat="false" ht="15" hidden="false" customHeight="false" outlineLevel="0" collapsed="false">
      <c r="A1916" s="3"/>
      <c r="B1916" s="3"/>
      <c r="C1916" s="3"/>
      <c r="D1916" s="3"/>
      <c r="E1916" s="3"/>
      <c r="F1916" s="3"/>
      <c r="G1916" s="3"/>
      <c r="H1916" s="3"/>
      <c r="I1916" s="3"/>
      <c r="J1916" s="3"/>
      <c r="K1916" s="3"/>
      <c r="L1916" s="3"/>
    </row>
    <row r="1917" customFormat="false" ht="15" hidden="false" customHeight="false" outlineLevel="0" collapsed="false">
      <c r="A1917" s="3"/>
      <c r="B1917" s="3"/>
      <c r="C1917" s="3"/>
      <c r="D1917" s="3"/>
      <c r="E1917" s="3"/>
      <c r="F1917" s="3"/>
      <c r="G1917" s="3"/>
      <c r="H1917" s="3"/>
      <c r="I1917" s="3"/>
      <c r="J1917" s="3"/>
      <c r="K1917" s="3"/>
      <c r="L1917" s="3"/>
    </row>
    <row r="1918" customFormat="false" ht="15" hidden="false" customHeight="false" outlineLevel="0" collapsed="false">
      <c r="A1918" s="3"/>
      <c r="B1918" s="3"/>
      <c r="C1918" s="3"/>
      <c r="D1918" s="3"/>
      <c r="E1918" s="3"/>
      <c r="F1918" s="3"/>
      <c r="G1918" s="3"/>
      <c r="H1918" s="3"/>
      <c r="I1918" s="3"/>
      <c r="J1918" s="3"/>
      <c r="K1918" s="3"/>
      <c r="L1918" s="3"/>
    </row>
    <row r="1919" customFormat="false" ht="15" hidden="false" customHeight="false" outlineLevel="0" collapsed="false">
      <c r="A1919" s="3"/>
      <c r="B1919" s="3"/>
      <c r="C1919" s="3"/>
      <c r="D1919" s="3"/>
      <c r="E1919" s="3"/>
      <c r="F1919" s="3"/>
      <c r="G1919" s="3"/>
      <c r="H1919" s="3"/>
      <c r="I1919" s="3"/>
      <c r="J1919" s="3"/>
      <c r="K1919" s="3"/>
      <c r="L1919" s="3"/>
    </row>
    <row r="1920" customFormat="false" ht="15" hidden="false" customHeight="false" outlineLevel="0" collapsed="false">
      <c r="A1920" s="3"/>
      <c r="B1920" s="3"/>
      <c r="C1920" s="3"/>
      <c r="D1920" s="3"/>
      <c r="E1920" s="3"/>
      <c r="F1920" s="3"/>
      <c r="G1920" s="3"/>
      <c r="H1920" s="3"/>
      <c r="I1920" s="3"/>
      <c r="J1920" s="3"/>
      <c r="K1920" s="3"/>
      <c r="L1920" s="3"/>
    </row>
    <row r="1921" customFormat="false" ht="15" hidden="false" customHeight="false" outlineLevel="0" collapsed="false">
      <c r="A1921" s="3"/>
      <c r="B1921" s="3"/>
      <c r="C1921" s="3"/>
      <c r="D1921" s="3"/>
      <c r="E1921" s="3"/>
      <c r="F1921" s="3"/>
      <c r="G1921" s="3"/>
      <c r="H1921" s="3"/>
      <c r="I1921" s="3"/>
      <c r="J1921" s="3"/>
      <c r="K1921" s="3"/>
      <c r="L1921" s="3"/>
    </row>
    <row r="1922" customFormat="false" ht="15" hidden="false" customHeight="false" outlineLevel="0" collapsed="false">
      <c r="A1922" s="3"/>
      <c r="B1922" s="3"/>
      <c r="C1922" s="3"/>
      <c r="D1922" s="3"/>
      <c r="E1922" s="3"/>
      <c r="F1922" s="3"/>
      <c r="G1922" s="3"/>
      <c r="H1922" s="3"/>
      <c r="I1922" s="3"/>
      <c r="J1922" s="3"/>
      <c r="K1922" s="3"/>
      <c r="L1922" s="3"/>
    </row>
    <row r="1923" customFormat="false" ht="15" hidden="false" customHeight="false" outlineLevel="0" collapsed="false">
      <c r="A1923" s="3"/>
      <c r="B1923" s="3"/>
      <c r="C1923" s="3"/>
      <c r="D1923" s="3"/>
      <c r="E1923" s="3"/>
      <c r="F1923" s="3"/>
      <c r="G1923" s="3"/>
      <c r="H1923" s="3"/>
      <c r="I1923" s="3"/>
      <c r="J1923" s="3"/>
      <c r="K1923" s="3"/>
      <c r="L1923" s="3"/>
    </row>
    <row r="1924" customFormat="false" ht="15" hidden="false" customHeight="false" outlineLevel="0" collapsed="false">
      <c r="A1924" s="3"/>
      <c r="B1924" s="3"/>
      <c r="C1924" s="3"/>
      <c r="D1924" s="3"/>
      <c r="E1924" s="3"/>
      <c r="F1924" s="3"/>
      <c r="G1924" s="3"/>
      <c r="H1924" s="3"/>
      <c r="I1924" s="3"/>
      <c r="J1924" s="3"/>
      <c r="K1924" s="3"/>
      <c r="L1924" s="3"/>
    </row>
    <row r="1925" customFormat="false" ht="15" hidden="false" customHeight="false" outlineLevel="0" collapsed="false">
      <c r="A1925" s="3"/>
      <c r="B1925" s="3"/>
      <c r="C1925" s="3"/>
      <c r="D1925" s="3"/>
      <c r="E1925" s="3"/>
      <c r="F1925" s="3"/>
      <c r="G1925" s="3"/>
      <c r="H1925" s="3"/>
      <c r="I1925" s="3"/>
      <c r="J1925" s="3"/>
      <c r="K1925" s="3"/>
      <c r="L1925" s="3"/>
    </row>
    <row r="1926" customFormat="false" ht="15" hidden="false" customHeight="false" outlineLevel="0" collapsed="false">
      <c r="A1926" s="3"/>
      <c r="B1926" s="3"/>
      <c r="C1926" s="3"/>
      <c r="D1926" s="3"/>
      <c r="E1926" s="3"/>
      <c r="F1926" s="3"/>
      <c r="G1926" s="3"/>
      <c r="H1926" s="3"/>
      <c r="I1926" s="3"/>
      <c r="J1926" s="3"/>
      <c r="K1926" s="3"/>
      <c r="L1926" s="3"/>
    </row>
    <row r="1927" customFormat="false" ht="15" hidden="false" customHeight="false" outlineLevel="0" collapsed="false">
      <c r="A1927" s="3"/>
      <c r="B1927" s="3"/>
      <c r="C1927" s="3"/>
      <c r="D1927" s="3"/>
      <c r="E1927" s="3"/>
      <c r="F1927" s="3"/>
      <c r="G1927" s="3"/>
      <c r="H1927" s="3"/>
      <c r="I1927" s="3"/>
      <c r="J1927" s="3"/>
      <c r="K1927" s="3"/>
      <c r="L1927" s="3"/>
    </row>
    <row r="1928" customFormat="false" ht="15" hidden="false" customHeight="false" outlineLevel="0" collapsed="false">
      <c r="A1928" s="3"/>
      <c r="B1928" s="3"/>
      <c r="C1928" s="3"/>
      <c r="D1928" s="3"/>
      <c r="E1928" s="3"/>
      <c r="F1928" s="3"/>
      <c r="G1928" s="3"/>
      <c r="H1928" s="3"/>
      <c r="I1928" s="3"/>
      <c r="J1928" s="3"/>
      <c r="K1928" s="3"/>
      <c r="L1928" s="3"/>
    </row>
    <row r="1929" customFormat="false" ht="15" hidden="false" customHeight="false" outlineLevel="0" collapsed="false">
      <c r="A1929" s="3"/>
      <c r="B1929" s="3"/>
      <c r="C1929" s="3"/>
      <c r="D1929" s="3"/>
      <c r="E1929" s="3"/>
      <c r="F1929" s="3"/>
      <c r="G1929" s="3"/>
      <c r="H1929" s="3"/>
      <c r="I1929" s="3"/>
      <c r="J1929" s="3"/>
      <c r="K1929" s="3"/>
      <c r="L1929" s="3"/>
    </row>
    <row r="1930" customFormat="false" ht="15" hidden="false" customHeight="false" outlineLevel="0" collapsed="false">
      <c r="A1930" s="3"/>
      <c r="B1930" s="3"/>
      <c r="C1930" s="3"/>
      <c r="D1930" s="3"/>
      <c r="E1930" s="3"/>
      <c r="F1930" s="3"/>
      <c r="G1930" s="3"/>
      <c r="H1930" s="3"/>
      <c r="I1930" s="3"/>
      <c r="J1930" s="3"/>
      <c r="K1930" s="3"/>
      <c r="L1930" s="3"/>
    </row>
    <row r="1931" customFormat="false" ht="15" hidden="false" customHeight="false" outlineLevel="0" collapsed="false">
      <c r="A1931" s="3"/>
      <c r="B1931" s="3"/>
      <c r="C1931" s="3"/>
      <c r="D1931" s="3"/>
      <c r="E1931" s="3"/>
      <c r="F1931" s="3"/>
      <c r="G1931" s="3"/>
      <c r="H1931" s="3"/>
      <c r="I1931" s="3"/>
      <c r="J1931" s="3"/>
      <c r="K1931" s="3"/>
      <c r="L1931" s="3"/>
    </row>
    <row r="1932" customFormat="false" ht="15" hidden="false" customHeight="false" outlineLevel="0" collapsed="false">
      <c r="A1932" s="3"/>
      <c r="B1932" s="3"/>
      <c r="C1932" s="3"/>
      <c r="D1932" s="3"/>
      <c r="E1932" s="3"/>
      <c r="F1932" s="3"/>
      <c r="G1932" s="3"/>
      <c r="H1932" s="3"/>
      <c r="I1932" s="3"/>
      <c r="J1932" s="3"/>
      <c r="K1932" s="3"/>
      <c r="L1932" s="3"/>
    </row>
    <row r="1933" customFormat="false" ht="15" hidden="false" customHeight="false" outlineLevel="0" collapsed="false">
      <c r="A1933" s="3"/>
      <c r="B1933" s="3"/>
      <c r="C1933" s="3"/>
      <c r="D1933" s="3"/>
      <c r="E1933" s="3"/>
      <c r="F1933" s="3"/>
      <c r="G1933" s="3"/>
      <c r="H1933" s="3"/>
      <c r="I1933" s="3"/>
      <c r="J1933" s="3"/>
      <c r="K1933" s="3"/>
      <c r="L1933" s="3"/>
    </row>
    <row r="1934" customFormat="false" ht="15" hidden="false" customHeight="false" outlineLevel="0" collapsed="false">
      <c r="A1934" s="3"/>
      <c r="B1934" s="3"/>
      <c r="C1934" s="3"/>
      <c r="D1934" s="3"/>
      <c r="E1934" s="3"/>
      <c r="F1934" s="3"/>
      <c r="G1934" s="3"/>
      <c r="H1934" s="3"/>
      <c r="I1934" s="3"/>
      <c r="J1934" s="3"/>
      <c r="K1934" s="3"/>
      <c r="L1934" s="3"/>
    </row>
    <row r="1935" customFormat="false" ht="15" hidden="false" customHeight="false" outlineLevel="0" collapsed="false">
      <c r="A1935" s="3"/>
      <c r="B1935" s="3"/>
      <c r="C1935" s="3"/>
      <c r="D1935" s="3"/>
      <c r="E1935" s="3"/>
      <c r="F1935" s="3"/>
      <c r="G1935" s="3"/>
      <c r="H1935" s="3"/>
      <c r="I1935" s="3"/>
      <c r="J1935" s="3"/>
      <c r="K1935" s="3"/>
      <c r="L1935" s="3"/>
    </row>
    <row r="1936" customFormat="false" ht="15" hidden="false" customHeight="false" outlineLevel="0" collapsed="false">
      <c r="A1936" s="3"/>
      <c r="B1936" s="3"/>
      <c r="C1936" s="3"/>
      <c r="D1936" s="3"/>
      <c r="E1936" s="3"/>
      <c r="F1936" s="3"/>
      <c r="G1936" s="3"/>
      <c r="H1936" s="3"/>
      <c r="I1936" s="3"/>
      <c r="J1936" s="3"/>
      <c r="K1936" s="3"/>
      <c r="L1936" s="3"/>
    </row>
    <row r="1937" customFormat="false" ht="15" hidden="false" customHeight="false" outlineLevel="0" collapsed="false">
      <c r="A1937" s="3"/>
      <c r="B1937" s="3"/>
      <c r="C1937" s="3"/>
      <c r="D1937" s="3"/>
      <c r="E1937" s="3"/>
      <c r="F1937" s="3"/>
      <c r="G1937" s="3"/>
      <c r="H1937" s="3"/>
      <c r="I1937" s="3"/>
      <c r="J1937" s="3"/>
      <c r="K1937" s="3"/>
      <c r="L1937" s="3"/>
    </row>
    <row r="1938" customFormat="false" ht="15" hidden="false" customHeight="false" outlineLevel="0" collapsed="false">
      <c r="A1938" s="3"/>
      <c r="B1938" s="3"/>
      <c r="C1938" s="3"/>
      <c r="D1938" s="3"/>
      <c r="E1938" s="3"/>
      <c r="F1938" s="3"/>
      <c r="G1938" s="3"/>
      <c r="H1938" s="3"/>
      <c r="I1938" s="3"/>
      <c r="J1938" s="3"/>
      <c r="K1938" s="3"/>
      <c r="L1938" s="3"/>
    </row>
    <row r="1939" customFormat="false" ht="15" hidden="false" customHeight="false" outlineLevel="0" collapsed="false">
      <c r="A1939" s="3"/>
      <c r="B1939" s="3"/>
      <c r="C1939" s="3"/>
      <c r="D1939" s="3"/>
      <c r="E1939" s="3"/>
      <c r="F1939" s="3"/>
      <c r="G1939" s="3"/>
      <c r="H1939" s="3"/>
      <c r="I1939" s="3"/>
      <c r="J1939" s="3"/>
      <c r="K1939" s="3"/>
      <c r="L1939" s="3"/>
    </row>
    <row r="1940" customFormat="false" ht="15" hidden="false" customHeight="false" outlineLevel="0" collapsed="false">
      <c r="A1940" s="3"/>
      <c r="B1940" s="3"/>
      <c r="C1940" s="3"/>
      <c r="D1940" s="3"/>
      <c r="E1940" s="3"/>
      <c r="F1940" s="3"/>
      <c r="G1940" s="3"/>
      <c r="H1940" s="3"/>
      <c r="I1940" s="3"/>
      <c r="J1940" s="3"/>
      <c r="K1940" s="3"/>
      <c r="L1940" s="3"/>
    </row>
    <row r="1941" customFormat="false" ht="15" hidden="false" customHeight="false" outlineLevel="0" collapsed="false">
      <c r="A1941" s="3"/>
      <c r="B1941" s="3"/>
      <c r="C1941" s="3"/>
      <c r="D1941" s="3"/>
      <c r="E1941" s="3"/>
      <c r="F1941" s="3"/>
      <c r="G1941" s="3"/>
      <c r="H1941" s="3"/>
      <c r="I1941" s="3"/>
      <c r="J1941" s="3"/>
      <c r="K1941" s="3"/>
      <c r="L1941" s="3"/>
    </row>
    <row r="1942" customFormat="false" ht="15" hidden="false" customHeight="false" outlineLevel="0" collapsed="false">
      <c r="A1942" s="3"/>
      <c r="B1942" s="3"/>
      <c r="C1942" s="3"/>
      <c r="D1942" s="3"/>
      <c r="E1942" s="3"/>
      <c r="F1942" s="3"/>
      <c r="G1942" s="3"/>
      <c r="H1942" s="3"/>
      <c r="I1942" s="3"/>
      <c r="J1942" s="3"/>
      <c r="K1942" s="3"/>
      <c r="L1942" s="3"/>
    </row>
    <row r="1943" customFormat="false" ht="15" hidden="false" customHeight="false" outlineLevel="0" collapsed="false">
      <c r="A1943" s="3"/>
      <c r="B1943" s="3"/>
      <c r="C1943" s="3"/>
      <c r="D1943" s="3"/>
      <c r="E1943" s="3"/>
      <c r="F1943" s="3"/>
      <c r="G1943" s="3"/>
      <c r="H1943" s="3"/>
      <c r="I1943" s="3"/>
      <c r="J1943" s="3"/>
      <c r="K1943" s="3"/>
      <c r="L1943" s="3"/>
    </row>
    <row r="1944" customFormat="false" ht="15" hidden="false" customHeight="false" outlineLevel="0" collapsed="false">
      <c r="A1944" s="3"/>
      <c r="B1944" s="3"/>
      <c r="C1944" s="3"/>
      <c r="D1944" s="3"/>
      <c r="E1944" s="3"/>
      <c r="F1944" s="3"/>
      <c r="G1944" s="3"/>
      <c r="H1944" s="3"/>
      <c r="I1944" s="3"/>
      <c r="J1944" s="3"/>
      <c r="K1944" s="3"/>
      <c r="L1944" s="3"/>
    </row>
    <row r="1945" customFormat="false" ht="15" hidden="false" customHeight="false" outlineLevel="0" collapsed="false">
      <c r="A1945" s="3"/>
      <c r="B1945" s="3"/>
      <c r="C1945" s="3"/>
      <c r="D1945" s="3"/>
      <c r="E1945" s="3"/>
      <c r="F1945" s="3"/>
      <c r="G1945" s="3"/>
      <c r="H1945" s="3"/>
      <c r="I1945" s="3"/>
      <c r="J1945" s="3"/>
      <c r="K1945" s="3"/>
      <c r="L1945" s="3"/>
    </row>
    <row r="1946" customFormat="false" ht="15" hidden="false" customHeight="false" outlineLevel="0" collapsed="false">
      <c r="A1946" s="3"/>
      <c r="B1946" s="3"/>
      <c r="C1946" s="3"/>
      <c r="D1946" s="3"/>
      <c r="E1946" s="3"/>
      <c r="F1946" s="3"/>
      <c r="G1946" s="3"/>
      <c r="H1946" s="3"/>
      <c r="I1946" s="3"/>
      <c r="J1946" s="3"/>
      <c r="K1946" s="3"/>
      <c r="L1946" s="3"/>
    </row>
    <row r="1947" customFormat="false" ht="15" hidden="false" customHeight="false" outlineLevel="0" collapsed="false">
      <c r="A1947" s="3"/>
      <c r="B1947" s="3"/>
      <c r="C1947" s="3"/>
      <c r="D1947" s="3"/>
      <c r="E1947" s="3"/>
      <c r="F1947" s="3"/>
      <c r="G1947" s="3"/>
      <c r="H1947" s="3"/>
      <c r="I1947" s="3"/>
      <c r="J1947" s="3"/>
      <c r="K1947" s="3"/>
      <c r="L1947" s="3"/>
    </row>
    <row r="1948" customFormat="false" ht="15" hidden="false" customHeight="false" outlineLevel="0" collapsed="false">
      <c r="A1948" s="3"/>
      <c r="B1948" s="3"/>
      <c r="C1948" s="3"/>
      <c r="D1948" s="3"/>
      <c r="E1948" s="3"/>
      <c r="F1948" s="3"/>
      <c r="G1948" s="3"/>
      <c r="H1948" s="3"/>
      <c r="I1948" s="3"/>
      <c r="J1948" s="3"/>
      <c r="K1948" s="3"/>
      <c r="L1948" s="3"/>
    </row>
    <row r="1949" customFormat="false" ht="15" hidden="false" customHeight="false" outlineLevel="0" collapsed="false">
      <c r="A1949" s="3"/>
      <c r="B1949" s="3"/>
      <c r="C1949" s="3"/>
      <c r="D1949" s="3"/>
      <c r="E1949" s="3"/>
      <c r="F1949" s="3"/>
      <c r="G1949" s="3"/>
      <c r="H1949" s="3"/>
      <c r="I1949" s="3"/>
      <c r="J1949" s="3"/>
      <c r="K1949" s="3"/>
      <c r="L1949" s="3"/>
    </row>
    <row r="1950" customFormat="false" ht="15" hidden="false" customHeight="false" outlineLevel="0" collapsed="false">
      <c r="A1950" s="3"/>
      <c r="B1950" s="3"/>
      <c r="C1950" s="3"/>
      <c r="D1950" s="3"/>
      <c r="E1950" s="3"/>
      <c r="F1950" s="3"/>
      <c r="G1950" s="3"/>
      <c r="H1950" s="3"/>
      <c r="I1950" s="3"/>
      <c r="J1950" s="3"/>
      <c r="K1950" s="3"/>
      <c r="L1950" s="3"/>
    </row>
    <row r="1951" customFormat="false" ht="15" hidden="false" customHeight="false" outlineLevel="0" collapsed="false">
      <c r="A1951" s="3"/>
      <c r="B1951" s="3"/>
      <c r="C1951" s="3"/>
      <c r="D1951" s="3"/>
      <c r="E1951" s="3"/>
      <c r="F1951" s="3"/>
      <c r="G1951" s="3"/>
      <c r="H1951" s="3"/>
      <c r="I1951" s="3"/>
      <c r="J1951" s="3"/>
      <c r="K1951" s="3"/>
      <c r="L1951" s="3"/>
    </row>
    <row r="1952" customFormat="false" ht="15" hidden="false" customHeight="false" outlineLevel="0" collapsed="false">
      <c r="A1952" s="3"/>
      <c r="B1952" s="3"/>
      <c r="C1952" s="3"/>
      <c r="D1952" s="3"/>
      <c r="E1952" s="3"/>
      <c r="F1952" s="3"/>
      <c r="G1952" s="3"/>
      <c r="H1952" s="3"/>
      <c r="I1952" s="3"/>
      <c r="J1952" s="3"/>
      <c r="K1952" s="3"/>
      <c r="L1952" s="3"/>
    </row>
    <row r="1953" customFormat="false" ht="15" hidden="false" customHeight="false" outlineLevel="0" collapsed="false">
      <c r="A1953" s="3"/>
      <c r="B1953" s="3"/>
      <c r="C1953" s="3"/>
      <c r="D1953" s="3"/>
      <c r="E1953" s="3"/>
      <c r="F1953" s="3"/>
      <c r="G1953" s="3"/>
      <c r="H1953" s="3"/>
      <c r="I1953" s="3"/>
      <c r="J1953" s="3"/>
      <c r="K1953" s="3"/>
      <c r="L1953" s="3"/>
    </row>
    <row r="1954" customFormat="false" ht="15" hidden="false" customHeight="false" outlineLevel="0" collapsed="false">
      <c r="A1954" s="3"/>
      <c r="B1954" s="3"/>
      <c r="C1954" s="3"/>
      <c r="D1954" s="3"/>
      <c r="E1954" s="3"/>
      <c r="F1954" s="3"/>
      <c r="G1954" s="3"/>
      <c r="H1954" s="3"/>
      <c r="I1954" s="3"/>
      <c r="J1954" s="3"/>
      <c r="K1954" s="3"/>
      <c r="L1954" s="3"/>
    </row>
    <row r="1955" customFormat="false" ht="15" hidden="false" customHeight="false" outlineLevel="0" collapsed="false">
      <c r="A1955" s="3"/>
      <c r="B1955" s="3"/>
      <c r="C1955" s="3"/>
      <c r="D1955" s="3"/>
      <c r="E1955" s="3"/>
      <c r="F1955" s="3"/>
      <c r="G1955" s="3"/>
      <c r="H1955" s="3"/>
      <c r="I1955" s="3"/>
      <c r="J1955" s="3"/>
      <c r="K1955" s="3"/>
      <c r="L1955" s="3"/>
    </row>
    <row r="1956" customFormat="false" ht="15" hidden="false" customHeight="false" outlineLevel="0" collapsed="false">
      <c r="A1956" s="3"/>
      <c r="B1956" s="3"/>
      <c r="C1956" s="3"/>
      <c r="D1956" s="3"/>
      <c r="E1956" s="3"/>
      <c r="F1956" s="3"/>
      <c r="G1956" s="3"/>
      <c r="H1956" s="3"/>
      <c r="I1956" s="3"/>
      <c r="J1956" s="3"/>
      <c r="K1956" s="3"/>
      <c r="L1956" s="3"/>
    </row>
    <row r="1957" customFormat="false" ht="15" hidden="false" customHeight="false" outlineLevel="0" collapsed="false">
      <c r="A1957" s="3"/>
      <c r="B1957" s="3"/>
      <c r="C1957" s="3"/>
      <c r="D1957" s="3"/>
      <c r="E1957" s="3"/>
      <c r="F1957" s="3"/>
      <c r="G1957" s="3"/>
      <c r="H1957" s="3"/>
      <c r="I1957" s="3"/>
      <c r="J1957" s="3"/>
      <c r="K1957" s="3"/>
      <c r="L1957" s="3"/>
    </row>
    <row r="1958" customFormat="false" ht="15" hidden="false" customHeight="false" outlineLevel="0" collapsed="false">
      <c r="A1958" s="3"/>
      <c r="B1958" s="3"/>
      <c r="C1958" s="3"/>
      <c r="D1958" s="3"/>
      <c r="E1958" s="3"/>
      <c r="F1958" s="3"/>
      <c r="G1958" s="3"/>
      <c r="H1958" s="3"/>
      <c r="I1958" s="3"/>
      <c r="J1958" s="3"/>
      <c r="K1958" s="3"/>
      <c r="L1958" s="3"/>
    </row>
    <row r="1959" customFormat="false" ht="15" hidden="false" customHeight="false" outlineLevel="0" collapsed="false">
      <c r="A1959" s="3"/>
      <c r="B1959" s="3"/>
      <c r="C1959" s="3"/>
      <c r="D1959" s="3"/>
      <c r="E1959" s="3"/>
      <c r="F1959" s="3"/>
      <c r="G1959" s="3"/>
      <c r="H1959" s="3"/>
      <c r="I1959" s="3"/>
      <c r="J1959" s="3"/>
      <c r="K1959" s="3"/>
      <c r="L1959" s="3"/>
    </row>
    <row r="1960" customFormat="false" ht="15" hidden="false" customHeight="false" outlineLevel="0" collapsed="false">
      <c r="A1960" s="3"/>
      <c r="B1960" s="3"/>
      <c r="C1960" s="3"/>
      <c r="D1960" s="3"/>
      <c r="E1960" s="3"/>
      <c r="F1960" s="3"/>
      <c r="G1960" s="3"/>
      <c r="H1960" s="3"/>
      <c r="I1960" s="3"/>
      <c r="J1960" s="3"/>
      <c r="K1960" s="3"/>
      <c r="L1960" s="3"/>
    </row>
    <row r="1961" customFormat="false" ht="15" hidden="false" customHeight="false" outlineLevel="0" collapsed="false">
      <c r="A1961" s="3"/>
      <c r="B1961" s="3"/>
      <c r="C1961" s="3"/>
      <c r="D1961" s="3"/>
      <c r="E1961" s="3"/>
      <c r="F1961" s="3"/>
      <c r="G1961" s="3"/>
      <c r="H1961" s="3"/>
      <c r="I1961" s="3"/>
      <c r="J1961" s="3"/>
      <c r="K1961" s="3"/>
      <c r="L1961" s="3"/>
    </row>
    <row r="1962" customFormat="false" ht="15" hidden="false" customHeight="false" outlineLevel="0" collapsed="false">
      <c r="A1962" s="3"/>
      <c r="B1962" s="3"/>
      <c r="C1962" s="3"/>
      <c r="D1962" s="3"/>
      <c r="E1962" s="3"/>
      <c r="F1962" s="3"/>
      <c r="G1962" s="3"/>
      <c r="H1962" s="3"/>
      <c r="I1962" s="3"/>
      <c r="J1962" s="3"/>
      <c r="K1962" s="3"/>
      <c r="L1962" s="3"/>
    </row>
    <row r="1963" customFormat="false" ht="15" hidden="false" customHeight="false" outlineLevel="0" collapsed="false">
      <c r="A1963" s="3"/>
      <c r="B1963" s="3"/>
      <c r="C1963" s="3"/>
      <c r="D1963" s="3"/>
      <c r="E1963" s="3"/>
      <c r="F1963" s="3"/>
      <c r="G1963" s="3"/>
      <c r="H1963" s="3"/>
      <c r="I1963" s="3"/>
      <c r="J1963" s="3"/>
      <c r="K1963" s="3"/>
      <c r="L1963" s="3"/>
    </row>
    <row r="1964" customFormat="false" ht="15" hidden="false" customHeight="false" outlineLevel="0" collapsed="false">
      <c r="A1964" s="3"/>
      <c r="B1964" s="3"/>
      <c r="C1964" s="3"/>
      <c r="D1964" s="3"/>
      <c r="E1964" s="3"/>
      <c r="F1964" s="3"/>
      <c r="G1964" s="3"/>
      <c r="H1964" s="3"/>
      <c r="I1964" s="3"/>
      <c r="J1964" s="3"/>
      <c r="K1964" s="3"/>
      <c r="L1964" s="3"/>
    </row>
    <row r="1965" customFormat="false" ht="15" hidden="false" customHeight="false" outlineLevel="0" collapsed="false">
      <c r="A1965" s="3"/>
      <c r="B1965" s="3"/>
      <c r="C1965" s="3"/>
      <c r="D1965" s="3"/>
      <c r="E1965" s="3"/>
      <c r="F1965" s="3"/>
      <c r="G1965" s="3"/>
      <c r="H1965" s="3"/>
      <c r="I1965" s="3"/>
      <c r="J1965" s="3"/>
      <c r="K1965" s="3"/>
      <c r="L1965" s="3"/>
    </row>
    <row r="1966" customFormat="false" ht="15" hidden="false" customHeight="false" outlineLevel="0" collapsed="false">
      <c r="A1966" s="3"/>
      <c r="B1966" s="3"/>
      <c r="C1966" s="3"/>
      <c r="D1966" s="3"/>
      <c r="E1966" s="3"/>
      <c r="F1966" s="3"/>
      <c r="G1966" s="3"/>
      <c r="H1966" s="3"/>
      <c r="I1966" s="3"/>
      <c r="J1966" s="3"/>
      <c r="K1966" s="3"/>
      <c r="L1966" s="3"/>
    </row>
    <row r="1967" customFormat="false" ht="15" hidden="false" customHeight="false" outlineLevel="0" collapsed="false">
      <c r="A1967" s="3"/>
      <c r="B1967" s="3"/>
      <c r="C1967" s="3"/>
      <c r="D1967" s="3"/>
      <c r="E1967" s="3"/>
      <c r="F1967" s="3"/>
      <c r="G1967" s="3"/>
      <c r="H1967" s="3"/>
      <c r="I1967" s="3"/>
      <c r="J1967" s="3"/>
      <c r="K1967" s="3"/>
      <c r="L1967" s="3"/>
    </row>
    <row r="1968" customFormat="false" ht="15" hidden="false" customHeight="false" outlineLevel="0" collapsed="false">
      <c r="A1968" s="3"/>
      <c r="B1968" s="3"/>
      <c r="C1968" s="3"/>
      <c r="D1968" s="3"/>
      <c r="E1968" s="3"/>
      <c r="F1968" s="3"/>
      <c r="G1968" s="3"/>
      <c r="H1968" s="3"/>
      <c r="I1968" s="3"/>
      <c r="J1968" s="3"/>
      <c r="K1968" s="3"/>
      <c r="L1968" s="3"/>
    </row>
    <row r="1969" customFormat="false" ht="15" hidden="false" customHeight="false" outlineLevel="0" collapsed="false">
      <c r="A1969" s="3"/>
      <c r="B1969" s="3"/>
      <c r="C1969" s="3"/>
      <c r="D1969" s="3"/>
      <c r="E1969" s="3"/>
      <c r="F1969" s="3"/>
      <c r="G1969" s="3"/>
      <c r="H1969" s="3"/>
      <c r="I1969" s="3"/>
      <c r="J1969" s="3"/>
      <c r="K1969" s="3"/>
      <c r="L1969" s="3"/>
    </row>
    <row r="1970" customFormat="false" ht="15" hidden="false" customHeight="false" outlineLevel="0" collapsed="false">
      <c r="A1970" s="3"/>
      <c r="B1970" s="3"/>
      <c r="C1970" s="3"/>
      <c r="D1970" s="3"/>
      <c r="E1970" s="3"/>
      <c r="F1970" s="3"/>
      <c r="G1970" s="3"/>
      <c r="H1970" s="3"/>
      <c r="I1970" s="3"/>
      <c r="J1970" s="3"/>
      <c r="K1970" s="3"/>
      <c r="L1970" s="3"/>
    </row>
    <row r="1971" customFormat="false" ht="15" hidden="false" customHeight="false" outlineLevel="0" collapsed="false">
      <c r="A1971" s="3"/>
      <c r="B1971" s="3"/>
      <c r="C1971" s="3"/>
      <c r="D1971" s="3"/>
      <c r="E1971" s="3"/>
      <c r="F1971" s="3"/>
      <c r="G1971" s="3"/>
      <c r="H1971" s="3"/>
      <c r="I1971" s="3"/>
      <c r="J1971" s="3"/>
      <c r="K1971" s="3"/>
      <c r="L1971" s="3"/>
    </row>
    <row r="1972" customFormat="false" ht="15" hidden="false" customHeight="false" outlineLevel="0" collapsed="false">
      <c r="A1972" s="3"/>
      <c r="B1972" s="3"/>
      <c r="C1972" s="3"/>
      <c r="D1972" s="3"/>
      <c r="E1972" s="3"/>
      <c r="F1972" s="3"/>
      <c r="G1972" s="3"/>
      <c r="H1972" s="3"/>
      <c r="I1972" s="3"/>
      <c r="J1972" s="3"/>
      <c r="K1972" s="3"/>
      <c r="L1972" s="3"/>
    </row>
    <row r="1973" customFormat="false" ht="15" hidden="false" customHeight="false" outlineLevel="0" collapsed="false">
      <c r="A1973" s="3"/>
      <c r="B1973" s="3"/>
      <c r="C1973" s="3"/>
      <c r="D1973" s="3"/>
      <c r="E1973" s="3"/>
      <c r="F1973" s="3"/>
      <c r="G1973" s="3"/>
      <c r="H1973" s="3"/>
      <c r="I1973" s="3"/>
      <c r="J1973" s="3"/>
      <c r="K1973" s="3"/>
      <c r="L1973" s="3"/>
    </row>
    <row r="1974" customFormat="false" ht="15" hidden="false" customHeight="false" outlineLevel="0" collapsed="false">
      <c r="A1974" s="3"/>
      <c r="B1974" s="3"/>
      <c r="C1974" s="3"/>
      <c r="D1974" s="3"/>
      <c r="E1974" s="3"/>
      <c r="F1974" s="3"/>
      <c r="G1974" s="3"/>
      <c r="H1974" s="3"/>
      <c r="I1974" s="3"/>
      <c r="J1974" s="3"/>
      <c r="K1974" s="3"/>
      <c r="L1974" s="3"/>
    </row>
    <row r="1975" customFormat="false" ht="15" hidden="false" customHeight="false" outlineLevel="0" collapsed="false">
      <c r="A1975" s="3"/>
      <c r="B1975" s="3"/>
      <c r="C1975" s="3"/>
      <c r="D1975" s="3"/>
      <c r="E1975" s="3"/>
      <c r="F1975" s="3"/>
      <c r="G1975" s="3"/>
      <c r="H1975" s="3"/>
      <c r="I1975" s="3"/>
      <c r="J1975" s="3"/>
      <c r="K1975" s="3"/>
      <c r="L1975" s="3"/>
    </row>
    <row r="1976" customFormat="false" ht="15" hidden="false" customHeight="false" outlineLevel="0" collapsed="false">
      <c r="A1976" s="3"/>
      <c r="B1976" s="3"/>
      <c r="C1976" s="3"/>
      <c r="D1976" s="3"/>
      <c r="E1976" s="3"/>
      <c r="F1976" s="3"/>
      <c r="G1976" s="3"/>
      <c r="H1976" s="3"/>
      <c r="I1976" s="3"/>
      <c r="J1976" s="3"/>
      <c r="K1976" s="3"/>
      <c r="L1976" s="3"/>
    </row>
    <row r="1977" customFormat="false" ht="15" hidden="false" customHeight="false" outlineLevel="0" collapsed="false">
      <c r="A1977" s="3"/>
      <c r="B1977" s="3"/>
      <c r="C1977" s="3"/>
      <c r="D1977" s="3"/>
      <c r="E1977" s="3"/>
      <c r="F1977" s="3"/>
      <c r="G1977" s="3"/>
      <c r="H1977" s="3"/>
      <c r="I1977" s="3"/>
      <c r="J1977" s="3"/>
      <c r="K1977" s="3"/>
      <c r="L1977" s="3"/>
    </row>
    <row r="1978" customFormat="false" ht="15" hidden="false" customHeight="false" outlineLevel="0" collapsed="false">
      <c r="A1978" s="3"/>
      <c r="B1978" s="3"/>
      <c r="C1978" s="3"/>
      <c r="D1978" s="3"/>
      <c r="E1978" s="3"/>
      <c r="F1978" s="3"/>
      <c r="G1978" s="3"/>
      <c r="H1978" s="3"/>
      <c r="I1978" s="3"/>
      <c r="J1978" s="3"/>
      <c r="K1978" s="3"/>
      <c r="L1978" s="3"/>
    </row>
    <row r="1979" customFormat="false" ht="15" hidden="false" customHeight="false" outlineLevel="0" collapsed="false">
      <c r="A1979" s="3"/>
      <c r="B1979" s="3"/>
      <c r="C1979" s="3"/>
      <c r="D1979" s="3"/>
      <c r="E1979" s="3"/>
      <c r="F1979" s="3"/>
      <c r="G1979" s="3"/>
      <c r="H1979" s="3"/>
      <c r="I1979" s="3"/>
      <c r="J1979" s="3"/>
      <c r="K1979" s="3"/>
      <c r="L1979" s="3"/>
    </row>
    <row r="1980" customFormat="false" ht="15" hidden="false" customHeight="false" outlineLevel="0" collapsed="false">
      <c r="A1980" s="3"/>
      <c r="B1980" s="3"/>
      <c r="C1980" s="3"/>
      <c r="D1980" s="3"/>
      <c r="E1980" s="3"/>
      <c r="F1980" s="3"/>
      <c r="G1980" s="3"/>
      <c r="H1980" s="3"/>
      <c r="I1980" s="3"/>
      <c r="J1980" s="3"/>
      <c r="K1980" s="3"/>
      <c r="L1980" s="3"/>
    </row>
    <row r="1981" customFormat="false" ht="15" hidden="false" customHeight="false" outlineLevel="0" collapsed="false">
      <c r="A1981" s="3"/>
      <c r="B1981" s="3"/>
      <c r="C1981" s="3"/>
      <c r="D1981" s="3"/>
      <c r="E1981" s="3"/>
      <c r="F1981" s="3"/>
      <c r="G1981" s="3"/>
      <c r="H1981" s="3"/>
      <c r="I1981" s="3"/>
      <c r="J1981" s="3"/>
      <c r="K1981" s="3"/>
      <c r="L1981" s="3"/>
    </row>
    <row r="1982" customFormat="false" ht="15" hidden="false" customHeight="false" outlineLevel="0" collapsed="false">
      <c r="A1982" s="3"/>
      <c r="B1982" s="3"/>
      <c r="C1982" s="3"/>
      <c r="D1982" s="3"/>
      <c r="E1982" s="3"/>
      <c r="F1982" s="3"/>
      <c r="G1982" s="3"/>
      <c r="H1982" s="3"/>
      <c r="I1982" s="3"/>
      <c r="J1982" s="3"/>
      <c r="K1982" s="3"/>
      <c r="L1982" s="3"/>
    </row>
    <row r="1983" customFormat="false" ht="15" hidden="false" customHeight="false" outlineLevel="0" collapsed="false">
      <c r="A1983" s="3"/>
      <c r="B1983" s="3"/>
      <c r="C1983" s="3"/>
      <c r="D1983" s="3"/>
      <c r="E1983" s="3"/>
      <c r="F1983" s="3"/>
      <c r="G1983" s="3"/>
      <c r="H1983" s="3"/>
      <c r="I1983" s="3"/>
      <c r="J1983" s="3"/>
      <c r="K1983" s="3"/>
      <c r="L1983" s="3"/>
    </row>
    <row r="1984" customFormat="false" ht="15" hidden="false" customHeight="false" outlineLevel="0" collapsed="false">
      <c r="A1984" s="3"/>
      <c r="B1984" s="3"/>
      <c r="C1984" s="3"/>
      <c r="D1984" s="3"/>
      <c r="E1984" s="3"/>
      <c r="F1984" s="3"/>
      <c r="G1984" s="3"/>
      <c r="H1984" s="3"/>
      <c r="I1984" s="3"/>
      <c r="J1984" s="3"/>
      <c r="K1984" s="3"/>
      <c r="L1984" s="3"/>
    </row>
    <row r="1985" customFormat="false" ht="15" hidden="false" customHeight="false" outlineLevel="0" collapsed="false">
      <c r="A1985" s="3"/>
      <c r="B1985" s="3"/>
      <c r="C1985" s="3"/>
      <c r="D1985" s="3"/>
      <c r="E1985" s="3"/>
      <c r="F1985" s="3"/>
      <c r="G1985" s="3"/>
      <c r="H1985" s="3"/>
      <c r="I1985" s="3"/>
      <c r="J1985" s="3"/>
      <c r="K1985" s="3"/>
      <c r="L1985" s="3"/>
    </row>
    <row r="1986" customFormat="false" ht="15" hidden="false" customHeight="false" outlineLevel="0" collapsed="false">
      <c r="A1986" s="3"/>
      <c r="B1986" s="3"/>
      <c r="C1986" s="3"/>
      <c r="D1986" s="3"/>
      <c r="E1986" s="3"/>
      <c r="F1986" s="3"/>
      <c r="G1986" s="3"/>
      <c r="H1986" s="3"/>
      <c r="I1986" s="3"/>
      <c r="J1986" s="3"/>
      <c r="K1986" s="3"/>
      <c r="L1986" s="3"/>
    </row>
    <row r="1987" customFormat="false" ht="15" hidden="false" customHeight="false" outlineLevel="0" collapsed="false">
      <c r="A1987" s="3"/>
      <c r="B1987" s="3"/>
      <c r="C1987" s="3"/>
      <c r="D1987" s="3"/>
      <c r="E1987" s="3"/>
      <c r="F1987" s="3"/>
      <c r="G1987" s="3"/>
      <c r="H1987" s="3"/>
      <c r="I1987" s="3"/>
      <c r="J1987" s="3"/>
      <c r="K1987" s="3"/>
      <c r="L1987" s="3"/>
    </row>
    <row r="1988" customFormat="false" ht="15" hidden="false" customHeight="false" outlineLevel="0" collapsed="false">
      <c r="A1988" s="3"/>
      <c r="B1988" s="3"/>
      <c r="C1988" s="3"/>
      <c r="D1988" s="3"/>
      <c r="E1988" s="3"/>
      <c r="F1988" s="3"/>
      <c r="G1988" s="3"/>
      <c r="H1988" s="3"/>
      <c r="I1988" s="3"/>
      <c r="J1988" s="3"/>
      <c r="K1988" s="3"/>
      <c r="L1988" s="3"/>
    </row>
    <row r="1989" customFormat="false" ht="15" hidden="false" customHeight="false" outlineLevel="0" collapsed="false">
      <c r="A1989" s="3"/>
      <c r="B1989" s="3"/>
      <c r="C1989" s="3"/>
      <c r="D1989" s="3"/>
      <c r="E1989" s="3"/>
      <c r="F1989" s="3"/>
      <c r="G1989" s="3"/>
      <c r="H1989" s="3"/>
      <c r="I1989" s="3"/>
      <c r="J1989" s="3"/>
      <c r="K1989" s="3"/>
      <c r="L1989" s="3"/>
    </row>
    <row r="1990" customFormat="false" ht="15" hidden="false" customHeight="false" outlineLevel="0" collapsed="false">
      <c r="A1990" s="3"/>
      <c r="B1990" s="3"/>
      <c r="C1990" s="3"/>
      <c r="D1990" s="3"/>
      <c r="E1990" s="3"/>
      <c r="F1990" s="3"/>
      <c r="G1990" s="3"/>
      <c r="H1990" s="3"/>
      <c r="I1990" s="3"/>
      <c r="J1990" s="3"/>
      <c r="K1990" s="3"/>
      <c r="L1990" s="3"/>
    </row>
    <row r="1991" customFormat="false" ht="15" hidden="false" customHeight="false" outlineLevel="0" collapsed="false">
      <c r="A1991" s="3"/>
      <c r="B1991" s="3"/>
      <c r="C1991" s="3"/>
      <c r="D1991" s="3"/>
      <c r="E1991" s="3"/>
      <c r="F1991" s="3"/>
      <c r="G1991" s="3"/>
      <c r="H1991" s="3"/>
      <c r="I1991" s="3"/>
      <c r="J1991" s="3"/>
      <c r="K1991" s="3"/>
      <c r="L1991" s="3"/>
    </row>
    <row r="1992" customFormat="false" ht="15" hidden="false" customHeight="false" outlineLevel="0" collapsed="false">
      <c r="A1992" s="3"/>
      <c r="B1992" s="3"/>
      <c r="C1992" s="3"/>
      <c r="D1992" s="3"/>
      <c r="E1992" s="3"/>
      <c r="F1992" s="3"/>
      <c r="G1992" s="3"/>
      <c r="H1992" s="3"/>
      <c r="I1992" s="3"/>
      <c r="J1992" s="3"/>
      <c r="K1992" s="3"/>
      <c r="L1992" s="3"/>
    </row>
    <row r="1993" customFormat="false" ht="15" hidden="false" customHeight="false" outlineLevel="0" collapsed="false">
      <c r="A1993" s="3"/>
      <c r="B1993" s="3"/>
      <c r="C1993" s="3"/>
      <c r="D1993" s="3"/>
      <c r="E1993" s="3"/>
      <c r="F1993" s="3"/>
      <c r="G1993" s="3"/>
      <c r="H1993" s="3"/>
      <c r="I1993" s="3"/>
      <c r="J1993" s="3"/>
      <c r="K1993" s="3"/>
      <c r="L1993" s="3"/>
    </row>
    <row r="1994" customFormat="false" ht="15" hidden="false" customHeight="false" outlineLevel="0" collapsed="false">
      <c r="A1994" s="3"/>
      <c r="B1994" s="3"/>
      <c r="C1994" s="3"/>
      <c r="D1994" s="3"/>
      <c r="E1994" s="3"/>
      <c r="F1994" s="3"/>
      <c r="G1994" s="3"/>
      <c r="H1994" s="3"/>
      <c r="I1994" s="3"/>
      <c r="J1994" s="3"/>
      <c r="K1994" s="3"/>
      <c r="L1994" s="3"/>
    </row>
    <row r="1995" customFormat="false" ht="15" hidden="false" customHeight="false" outlineLevel="0" collapsed="false">
      <c r="A1995" s="3"/>
      <c r="B1995" s="3"/>
      <c r="C1995" s="3"/>
      <c r="D1995" s="3"/>
      <c r="E1995" s="3"/>
      <c r="F1995" s="3"/>
      <c r="G1995" s="3"/>
      <c r="H1995" s="3"/>
      <c r="I1995" s="3"/>
      <c r="J1995" s="3"/>
      <c r="K1995" s="3"/>
      <c r="L1995" s="3"/>
    </row>
    <row r="1996" customFormat="false" ht="15" hidden="false" customHeight="false" outlineLevel="0" collapsed="false">
      <c r="A1996" s="3"/>
      <c r="B1996" s="3"/>
      <c r="C1996" s="3"/>
      <c r="D1996" s="3"/>
      <c r="E1996" s="3"/>
      <c r="F1996" s="3"/>
      <c r="G1996" s="3"/>
      <c r="H1996" s="3"/>
      <c r="I1996" s="3"/>
      <c r="J1996" s="3"/>
      <c r="K1996" s="3"/>
      <c r="L1996" s="3"/>
    </row>
    <row r="1997" customFormat="false" ht="15" hidden="false" customHeight="false" outlineLevel="0" collapsed="false">
      <c r="A1997" s="3"/>
      <c r="B1997" s="3"/>
      <c r="C1997" s="3"/>
      <c r="D1997" s="3"/>
      <c r="E1997" s="3"/>
      <c r="F1997" s="3"/>
      <c r="G1997" s="3"/>
      <c r="H1997" s="3"/>
      <c r="I1997" s="3"/>
      <c r="J1997" s="3"/>
      <c r="K1997" s="3"/>
      <c r="L1997" s="3"/>
    </row>
    <row r="1998" customFormat="false" ht="15" hidden="false" customHeight="false" outlineLevel="0" collapsed="false">
      <c r="A1998" s="3"/>
      <c r="B1998" s="3"/>
      <c r="C1998" s="3"/>
      <c r="D1998" s="3"/>
      <c r="E1998" s="3"/>
      <c r="F1998" s="3"/>
      <c r="G1998" s="3"/>
      <c r="H1998" s="3"/>
      <c r="I1998" s="3"/>
      <c r="J1998" s="3"/>
      <c r="K1998" s="3"/>
      <c r="L1998" s="3"/>
    </row>
    <row r="1999" customFormat="false" ht="15" hidden="false" customHeight="false" outlineLevel="0" collapsed="false">
      <c r="A1999" s="3"/>
      <c r="B1999" s="3"/>
      <c r="C1999" s="3"/>
      <c r="D1999" s="3"/>
      <c r="E1999" s="3"/>
      <c r="F1999" s="3"/>
      <c r="G1999" s="3"/>
      <c r="H1999" s="3"/>
      <c r="I1999" s="3"/>
      <c r="J1999" s="3"/>
      <c r="K1999" s="3"/>
      <c r="L1999" s="3"/>
    </row>
    <row r="2000" customFormat="false" ht="15" hidden="false" customHeight="false" outlineLevel="0" collapsed="false">
      <c r="A2000" s="3"/>
      <c r="B2000" s="3"/>
      <c r="C2000" s="3"/>
      <c r="D2000" s="3"/>
      <c r="E2000" s="3"/>
      <c r="F2000" s="3"/>
      <c r="G2000" s="3"/>
      <c r="H2000" s="3"/>
      <c r="I2000" s="3"/>
      <c r="J2000" s="3"/>
      <c r="K2000" s="3"/>
      <c r="L2000" s="3"/>
    </row>
    <row r="2001" customFormat="false" ht="15" hidden="false" customHeight="false" outlineLevel="0" collapsed="false">
      <c r="A2001" s="3"/>
      <c r="B2001" s="3"/>
      <c r="C2001" s="3"/>
      <c r="D2001" s="3"/>
      <c r="E2001" s="3"/>
      <c r="F2001" s="3"/>
      <c r="G2001" s="3"/>
      <c r="H2001" s="3"/>
      <c r="I2001" s="3"/>
      <c r="J2001" s="3"/>
      <c r="K2001" s="3"/>
      <c r="L2001" s="3"/>
    </row>
    <row r="2002" customFormat="false" ht="15" hidden="false" customHeight="false" outlineLevel="0" collapsed="false">
      <c r="A2002" s="3"/>
      <c r="B2002" s="3"/>
      <c r="C2002" s="3"/>
      <c r="D2002" s="3"/>
      <c r="E2002" s="3"/>
      <c r="F2002" s="3"/>
      <c r="G2002" s="3"/>
      <c r="H2002" s="3"/>
      <c r="I2002" s="3"/>
      <c r="J2002" s="3"/>
      <c r="K2002" s="3"/>
      <c r="L2002" s="3"/>
    </row>
    <row r="2003" customFormat="false" ht="15" hidden="false" customHeight="false" outlineLevel="0" collapsed="false">
      <c r="A2003" s="3"/>
      <c r="B2003" s="3"/>
      <c r="C2003" s="3"/>
      <c r="D2003" s="3"/>
      <c r="E2003" s="3"/>
      <c r="F2003" s="3"/>
      <c r="G2003" s="3"/>
      <c r="H2003" s="3"/>
      <c r="I2003" s="3"/>
      <c r="J2003" s="3"/>
      <c r="K2003" s="3"/>
      <c r="L2003" s="3"/>
    </row>
    <row r="2004" customFormat="false" ht="15" hidden="false" customHeight="false" outlineLevel="0" collapsed="false">
      <c r="A2004" s="3"/>
      <c r="B2004" s="3"/>
      <c r="C2004" s="3"/>
      <c r="D2004" s="3"/>
      <c r="E2004" s="3"/>
      <c r="F2004" s="3"/>
      <c r="G2004" s="3"/>
      <c r="H2004" s="3"/>
      <c r="I2004" s="3"/>
      <c r="J2004" s="3"/>
      <c r="K2004" s="3"/>
      <c r="L2004" s="3"/>
    </row>
    <row r="2005" customFormat="false" ht="15" hidden="false" customHeight="false" outlineLevel="0" collapsed="false">
      <c r="A2005" s="3"/>
      <c r="B2005" s="3"/>
      <c r="C2005" s="3"/>
      <c r="D2005" s="3"/>
      <c r="E2005" s="3"/>
      <c r="F2005" s="3"/>
      <c r="G2005" s="3"/>
      <c r="H2005" s="3"/>
      <c r="I2005" s="3"/>
      <c r="J2005" s="3"/>
      <c r="K2005" s="3"/>
      <c r="L2005" s="3"/>
    </row>
    <row r="2006" customFormat="false" ht="15" hidden="false" customHeight="false" outlineLevel="0" collapsed="false">
      <c r="A2006" s="3"/>
      <c r="B2006" s="3"/>
      <c r="C2006" s="3"/>
      <c r="D2006" s="3"/>
      <c r="E2006" s="3"/>
      <c r="F2006" s="3"/>
      <c r="G2006" s="3"/>
      <c r="H2006" s="3"/>
      <c r="I2006" s="3"/>
      <c r="J2006" s="3"/>
      <c r="K2006" s="3"/>
      <c r="L2006" s="3"/>
    </row>
    <row r="2007" customFormat="false" ht="15" hidden="false" customHeight="false" outlineLevel="0" collapsed="false">
      <c r="A2007" s="3"/>
      <c r="B2007" s="3"/>
      <c r="C2007" s="3"/>
      <c r="D2007" s="3"/>
      <c r="E2007" s="3"/>
      <c r="F2007" s="3"/>
      <c r="G2007" s="3"/>
      <c r="H2007" s="3"/>
      <c r="I2007" s="3"/>
      <c r="J2007" s="3"/>
      <c r="K2007" s="3"/>
      <c r="L2007" s="3"/>
    </row>
    <row r="2008" customFormat="false" ht="15" hidden="false" customHeight="false" outlineLevel="0" collapsed="false">
      <c r="A2008" s="3"/>
      <c r="B2008" s="3"/>
      <c r="C2008" s="3"/>
      <c r="D2008" s="3"/>
      <c r="E2008" s="3"/>
      <c r="F2008" s="3"/>
      <c r="G2008" s="3"/>
      <c r="H2008" s="3"/>
      <c r="I2008" s="3"/>
      <c r="J2008" s="3"/>
      <c r="K2008" s="3"/>
      <c r="L2008" s="3"/>
    </row>
    <row r="2009" customFormat="false" ht="15" hidden="false" customHeight="false" outlineLevel="0" collapsed="false">
      <c r="A2009" s="3"/>
      <c r="B2009" s="3"/>
      <c r="C2009" s="3"/>
      <c r="D2009" s="3"/>
      <c r="E2009" s="3"/>
      <c r="F2009" s="3"/>
      <c r="G2009" s="3"/>
      <c r="H2009" s="3"/>
      <c r="I2009" s="3"/>
      <c r="J2009" s="3"/>
      <c r="K2009" s="3"/>
      <c r="L2009" s="3"/>
    </row>
    <row r="2010" customFormat="false" ht="15" hidden="false" customHeight="false" outlineLevel="0" collapsed="false">
      <c r="A2010" s="3"/>
      <c r="B2010" s="3"/>
      <c r="C2010" s="3"/>
      <c r="D2010" s="3"/>
      <c r="E2010" s="3"/>
      <c r="F2010" s="3"/>
      <c r="G2010" s="3"/>
      <c r="H2010" s="3"/>
      <c r="I2010" s="3"/>
      <c r="J2010" s="3"/>
      <c r="K2010" s="3"/>
      <c r="L2010" s="3"/>
    </row>
    <row r="2011" customFormat="false" ht="15" hidden="false" customHeight="false" outlineLevel="0" collapsed="false">
      <c r="A2011" s="3"/>
      <c r="B2011" s="3"/>
      <c r="C2011" s="3"/>
      <c r="D2011" s="3"/>
      <c r="E2011" s="3"/>
      <c r="F2011" s="3"/>
      <c r="G2011" s="3"/>
      <c r="H2011" s="3"/>
      <c r="I2011" s="3"/>
      <c r="J2011" s="3"/>
      <c r="K2011" s="3"/>
      <c r="L2011" s="3"/>
    </row>
    <row r="2012" customFormat="false" ht="15" hidden="false" customHeight="false" outlineLevel="0" collapsed="false">
      <c r="A2012" s="3"/>
      <c r="B2012" s="3"/>
      <c r="C2012" s="3"/>
      <c r="D2012" s="3"/>
      <c r="E2012" s="3"/>
      <c r="F2012" s="3"/>
      <c r="G2012" s="3"/>
      <c r="H2012" s="3"/>
      <c r="I2012" s="3"/>
      <c r="J2012" s="3"/>
      <c r="K2012" s="3"/>
      <c r="L2012" s="3"/>
    </row>
    <row r="2013" customFormat="false" ht="15" hidden="false" customHeight="false" outlineLevel="0" collapsed="false">
      <c r="A2013" s="3"/>
      <c r="B2013" s="3"/>
      <c r="C2013" s="3"/>
      <c r="D2013" s="3"/>
      <c r="E2013" s="3"/>
      <c r="F2013" s="3"/>
      <c r="G2013" s="3"/>
      <c r="H2013" s="3"/>
      <c r="I2013" s="3"/>
      <c r="J2013" s="3"/>
      <c r="K2013" s="3"/>
      <c r="L2013" s="3"/>
    </row>
    <row r="2014" customFormat="false" ht="15" hidden="false" customHeight="false" outlineLevel="0" collapsed="false">
      <c r="A2014" s="3"/>
      <c r="B2014" s="3"/>
      <c r="C2014" s="3"/>
      <c r="D2014" s="3"/>
      <c r="E2014" s="3"/>
      <c r="F2014" s="3"/>
      <c r="G2014" s="3"/>
      <c r="H2014" s="3"/>
      <c r="I2014" s="3"/>
      <c r="J2014" s="3"/>
      <c r="K2014" s="3"/>
      <c r="L2014" s="3"/>
    </row>
    <row r="2015" customFormat="false" ht="15" hidden="false" customHeight="false" outlineLevel="0" collapsed="false">
      <c r="A2015" s="3"/>
      <c r="B2015" s="3"/>
      <c r="C2015" s="3"/>
      <c r="D2015" s="3"/>
      <c r="E2015" s="3"/>
      <c r="F2015" s="3"/>
      <c r="G2015" s="3"/>
      <c r="H2015" s="3"/>
      <c r="I2015" s="3"/>
      <c r="J2015" s="3"/>
      <c r="K2015" s="3"/>
      <c r="L2015" s="3"/>
    </row>
    <row r="2016" customFormat="false" ht="15" hidden="false" customHeight="false" outlineLevel="0" collapsed="false">
      <c r="A2016" s="3"/>
      <c r="B2016" s="3"/>
      <c r="C2016" s="3"/>
      <c r="D2016" s="3"/>
      <c r="E2016" s="3"/>
      <c r="F2016" s="3"/>
      <c r="G2016" s="3"/>
      <c r="H2016" s="3"/>
      <c r="I2016" s="3"/>
      <c r="J2016" s="3"/>
      <c r="K2016" s="3"/>
      <c r="L2016" s="3"/>
    </row>
    <row r="2017" customFormat="false" ht="15" hidden="false" customHeight="false" outlineLevel="0" collapsed="false">
      <c r="A2017" s="3"/>
      <c r="B2017" s="3"/>
      <c r="C2017" s="3"/>
      <c r="D2017" s="3"/>
      <c r="E2017" s="3"/>
      <c r="F2017" s="3"/>
      <c r="G2017" s="3"/>
      <c r="H2017" s="3"/>
      <c r="I2017" s="3"/>
      <c r="J2017" s="3"/>
      <c r="K2017" s="3"/>
      <c r="L2017" s="3"/>
    </row>
    <row r="2018" customFormat="false" ht="15" hidden="false" customHeight="false" outlineLevel="0" collapsed="false">
      <c r="A2018" s="3"/>
      <c r="B2018" s="3"/>
      <c r="C2018" s="3"/>
      <c r="D2018" s="3"/>
      <c r="E2018" s="3"/>
      <c r="F2018" s="3"/>
      <c r="G2018" s="3"/>
      <c r="H2018" s="3"/>
      <c r="I2018" s="3"/>
      <c r="J2018" s="3"/>
      <c r="K2018" s="3"/>
      <c r="L2018" s="3"/>
    </row>
    <row r="2019" customFormat="false" ht="15" hidden="false" customHeight="false" outlineLevel="0" collapsed="false">
      <c r="A2019" s="3"/>
      <c r="B2019" s="3"/>
      <c r="C2019" s="3"/>
      <c r="D2019" s="3"/>
      <c r="E2019" s="3"/>
      <c r="F2019" s="3"/>
      <c r="G2019" s="3"/>
      <c r="H2019" s="3"/>
      <c r="I2019" s="3"/>
      <c r="J2019" s="3"/>
      <c r="K2019" s="3"/>
      <c r="L2019" s="3"/>
    </row>
    <row r="2020" customFormat="false" ht="15" hidden="false" customHeight="false" outlineLevel="0" collapsed="false">
      <c r="A2020" s="3"/>
      <c r="B2020" s="3"/>
      <c r="C2020" s="3"/>
      <c r="D2020" s="3"/>
      <c r="E2020" s="3"/>
      <c r="F2020" s="3"/>
      <c r="G2020" s="3"/>
      <c r="H2020" s="3"/>
      <c r="I2020" s="3"/>
      <c r="J2020" s="3"/>
      <c r="K2020" s="3"/>
      <c r="L2020" s="3"/>
    </row>
    <row r="2021" customFormat="false" ht="15" hidden="false" customHeight="false" outlineLevel="0" collapsed="false">
      <c r="A2021" s="3"/>
      <c r="B2021" s="3"/>
      <c r="C2021" s="3"/>
      <c r="D2021" s="3"/>
      <c r="E2021" s="3"/>
      <c r="F2021" s="3"/>
      <c r="G2021" s="3"/>
      <c r="H2021" s="3"/>
      <c r="I2021" s="3"/>
      <c r="J2021" s="3"/>
      <c r="K2021" s="3"/>
      <c r="L2021" s="3"/>
    </row>
    <row r="2022" customFormat="false" ht="15" hidden="false" customHeight="false" outlineLevel="0" collapsed="false">
      <c r="A2022" s="3"/>
      <c r="B2022" s="3"/>
      <c r="C2022" s="3"/>
      <c r="D2022" s="3"/>
      <c r="E2022" s="3"/>
      <c r="F2022" s="3"/>
      <c r="G2022" s="3"/>
      <c r="H2022" s="3"/>
      <c r="I2022" s="3"/>
      <c r="J2022" s="3"/>
      <c r="K2022" s="3"/>
      <c r="L2022" s="3"/>
    </row>
    <row r="2023" customFormat="false" ht="15" hidden="false" customHeight="false" outlineLevel="0" collapsed="false">
      <c r="A2023" s="3"/>
      <c r="B2023" s="3"/>
      <c r="C2023" s="3"/>
      <c r="D2023" s="3"/>
      <c r="E2023" s="3"/>
      <c r="F2023" s="3"/>
      <c r="G2023" s="3"/>
      <c r="H2023" s="3"/>
      <c r="I2023" s="3"/>
      <c r="J2023" s="3"/>
      <c r="K2023" s="3"/>
      <c r="L2023" s="3"/>
    </row>
    <row r="2024" customFormat="false" ht="15" hidden="false" customHeight="false" outlineLevel="0" collapsed="false">
      <c r="A2024" s="3"/>
      <c r="B2024" s="3"/>
      <c r="C2024" s="3"/>
      <c r="D2024" s="3"/>
      <c r="E2024" s="3"/>
      <c r="F2024" s="3"/>
      <c r="G2024" s="3"/>
      <c r="H2024" s="3"/>
      <c r="I2024" s="3"/>
      <c r="J2024" s="3"/>
      <c r="K2024" s="3"/>
      <c r="L2024" s="3"/>
    </row>
    <row r="2025" customFormat="false" ht="15" hidden="false" customHeight="false" outlineLevel="0" collapsed="false">
      <c r="A2025" s="3"/>
      <c r="B2025" s="3"/>
      <c r="C2025" s="3"/>
      <c r="D2025" s="3"/>
      <c r="E2025" s="3"/>
      <c r="F2025" s="3"/>
      <c r="G2025" s="3"/>
      <c r="H2025" s="3"/>
      <c r="I2025" s="3"/>
      <c r="J2025" s="3"/>
      <c r="K2025" s="3"/>
      <c r="L2025" s="3"/>
    </row>
    <row r="2026" customFormat="false" ht="15" hidden="false" customHeight="false" outlineLevel="0" collapsed="false">
      <c r="A2026" s="3"/>
      <c r="B2026" s="3"/>
      <c r="C2026" s="3"/>
      <c r="D2026" s="3"/>
      <c r="E2026" s="3"/>
      <c r="F2026" s="3"/>
      <c r="G2026" s="3"/>
      <c r="H2026" s="3"/>
      <c r="I2026" s="3"/>
      <c r="J2026" s="3"/>
      <c r="K2026" s="3"/>
      <c r="L2026" s="3"/>
    </row>
    <row r="2027" customFormat="false" ht="15" hidden="false" customHeight="false" outlineLevel="0" collapsed="false">
      <c r="A2027" s="3"/>
      <c r="B2027" s="3"/>
      <c r="C2027" s="3"/>
      <c r="D2027" s="3"/>
      <c r="E2027" s="3"/>
      <c r="F2027" s="3"/>
      <c r="G2027" s="3"/>
      <c r="H2027" s="3"/>
      <c r="I2027" s="3"/>
      <c r="J2027" s="3"/>
      <c r="K2027" s="3"/>
      <c r="L2027" s="3"/>
    </row>
    <row r="2028" customFormat="false" ht="15" hidden="false" customHeight="false" outlineLevel="0" collapsed="false">
      <c r="A2028" s="3"/>
      <c r="B2028" s="3"/>
      <c r="C2028" s="3"/>
      <c r="D2028" s="3"/>
      <c r="E2028" s="3"/>
      <c r="F2028" s="3"/>
      <c r="G2028" s="3"/>
      <c r="H2028" s="3"/>
      <c r="I2028" s="3"/>
      <c r="J2028" s="3"/>
      <c r="K2028" s="3"/>
      <c r="L2028" s="3"/>
    </row>
    <row r="2029" customFormat="false" ht="15" hidden="false" customHeight="false" outlineLevel="0" collapsed="false">
      <c r="A2029" s="3"/>
      <c r="B2029" s="3"/>
      <c r="C2029" s="3"/>
      <c r="D2029" s="3"/>
      <c r="E2029" s="3"/>
      <c r="F2029" s="3"/>
      <c r="G2029" s="3"/>
      <c r="H2029" s="3"/>
      <c r="I2029" s="3"/>
      <c r="J2029" s="3"/>
      <c r="K2029" s="3"/>
      <c r="L2029" s="3"/>
    </row>
    <row r="2030" customFormat="false" ht="15" hidden="false" customHeight="false" outlineLevel="0" collapsed="false">
      <c r="A2030" s="3"/>
      <c r="B2030" s="3"/>
      <c r="C2030" s="3"/>
      <c r="D2030" s="3"/>
      <c r="E2030" s="3"/>
      <c r="F2030" s="3"/>
      <c r="G2030" s="3"/>
      <c r="H2030" s="3"/>
      <c r="I2030" s="3"/>
      <c r="J2030" s="3"/>
      <c r="K2030" s="3"/>
      <c r="L2030" s="3"/>
    </row>
    <row r="2031" customFormat="false" ht="15" hidden="false" customHeight="false" outlineLevel="0" collapsed="false">
      <c r="A2031" s="3"/>
      <c r="B2031" s="3"/>
      <c r="C2031" s="3"/>
      <c r="D2031" s="3"/>
      <c r="E2031" s="3"/>
      <c r="F2031" s="3"/>
      <c r="G2031" s="3"/>
      <c r="H2031" s="3"/>
      <c r="I2031" s="3"/>
      <c r="J2031" s="3"/>
      <c r="K2031" s="3"/>
      <c r="L2031" s="3"/>
    </row>
    <row r="2032" customFormat="false" ht="15" hidden="false" customHeight="false" outlineLevel="0" collapsed="false">
      <c r="A2032" s="3"/>
      <c r="B2032" s="3"/>
      <c r="C2032" s="3"/>
      <c r="D2032" s="3"/>
      <c r="E2032" s="3"/>
      <c r="F2032" s="3"/>
      <c r="G2032" s="3"/>
      <c r="H2032" s="3"/>
      <c r="I2032" s="3"/>
      <c r="J2032" s="3"/>
      <c r="K2032" s="3"/>
      <c r="L2032" s="3"/>
    </row>
    <row r="2033" customFormat="false" ht="15" hidden="false" customHeight="false" outlineLevel="0" collapsed="false">
      <c r="A2033" s="3"/>
      <c r="B2033" s="3"/>
      <c r="C2033" s="3"/>
      <c r="D2033" s="3"/>
      <c r="E2033" s="3"/>
      <c r="F2033" s="3"/>
      <c r="G2033" s="3"/>
      <c r="H2033" s="3"/>
      <c r="I2033" s="3"/>
      <c r="J2033" s="3"/>
      <c r="K2033" s="3"/>
      <c r="L2033" s="3"/>
    </row>
    <row r="2034" customFormat="false" ht="15" hidden="false" customHeight="false" outlineLevel="0" collapsed="false">
      <c r="A2034" s="3"/>
      <c r="B2034" s="3"/>
      <c r="C2034" s="3"/>
      <c r="D2034" s="3"/>
      <c r="E2034" s="3"/>
      <c r="F2034" s="3"/>
      <c r="G2034" s="3"/>
      <c r="H2034" s="3"/>
      <c r="I2034" s="3"/>
      <c r="J2034" s="3"/>
      <c r="K2034" s="3"/>
      <c r="L2034" s="3"/>
    </row>
    <row r="2035" customFormat="false" ht="15" hidden="false" customHeight="false" outlineLevel="0" collapsed="false">
      <c r="A2035" s="3"/>
      <c r="B2035" s="3"/>
      <c r="C2035" s="3"/>
      <c r="D2035" s="3"/>
      <c r="E2035" s="3"/>
      <c r="F2035" s="3"/>
      <c r="G2035" s="3"/>
      <c r="H2035" s="3"/>
      <c r="I2035" s="3"/>
      <c r="J2035" s="3"/>
      <c r="K2035" s="3"/>
      <c r="L2035" s="3"/>
    </row>
    <row r="2036" customFormat="false" ht="15" hidden="false" customHeight="false" outlineLevel="0" collapsed="false">
      <c r="A2036" s="3"/>
      <c r="B2036" s="3"/>
      <c r="C2036" s="3"/>
      <c r="D2036" s="3"/>
      <c r="E2036" s="3"/>
      <c r="F2036" s="3"/>
      <c r="G2036" s="3"/>
      <c r="H2036" s="3"/>
      <c r="I2036" s="3"/>
      <c r="J2036" s="3"/>
      <c r="K2036" s="3"/>
      <c r="L2036" s="3"/>
    </row>
    <row r="2037" customFormat="false" ht="15" hidden="false" customHeight="false" outlineLevel="0" collapsed="false">
      <c r="A2037" s="3"/>
      <c r="B2037" s="3"/>
      <c r="C2037" s="3"/>
      <c r="D2037" s="3"/>
      <c r="E2037" s="3"/>
      <c r="F2037" s="3"/>
      <c r="G2037" s="3"/>
      <c r="H2037" s="3"/>
      <c r="I2037" s="3"/>
      <c r="J2037" s="3"/>
      <c r="K2037" s="3"/>
      <c r="L2037" s="3"/>
    </row>
    <row r="2038" customFormat="false" ht="15" hidden="false" customHeight="false" outlineLevel="0" collapsed="false">
      <c r="A2038" s="3"/>
      <c r="B2038" s="3"/>
      <c r="C2038" s="3"/>
      <c r="D2038" s="3"/>
      <c r="E2038" s="3"/>
      <c r="F2038" s="3"/>
      <c r="G2038" s="3"/>
      <c r="H2038" s="3"/>
      <c r="I2038" s="3"/>
      <c r="J2038" s="3"/>
      <c r="K2038" s="3"/>
      <c r="L2038" s="3"/>
    </row>
    <row r="2039" customFormat="false" ht="15" hidden="false" customHeight="false" outlineLevel="0" collapsed="false">
      <c r="A2039" s="3"/>
      <c r="B2039" s="3"/>
      <c r="C2039" s="3"/>
      <c r="D2039" s="3"/>
      <c r="E2039" s="3"/>
      <c r="F2039" s="3"/>
      <c r="G2039" s="3"/>
      <c r="H2039" s="3"/>
      <c r="I2039" s="3"/>
      <c r="J2039" s="3"/>
      <c r="K2039" s="3"/>
      <c r="L2039" s="3"/>
    </row>
    <row r="2040" customFormat="false" ht="15" hidden="false" customHeight="false" outlineLevel="0" collapsed="false">
      <c r="A2040" s="3"/>
      <c r="B2040" s="3"/>
      <c r="C2040" s="3"/>
      <c r="D2040" s="3"/>
      <c r="E2040" s="3"/>
      <c r="F2040" s="3"/>
      <c r="G2040" s="3"/>
      <c r="H2040" s="3"/>
      <c r="I2040" s="3"/>
      <c r="J2040" s="3"/>
      <c r="K2040" s="3"/>
      <c r="L2040" s="3"/>
    </row>
    <row r="2041" customFormat="false" ht="15" hidden="false" customHeight="false" outlineLevel="0" collapsed="false">
      <c r="A2041" s="3"/>
      <c r="B2041" s="3"/>
      <c r="C2041" s="3"/>
      <c r="D2041" s="3"/>
      <c r="E2041" s="3"/>
      <c r="F2041" s="3"/>
      <c r="G2041" s="3"/>
      <c r="H2041" s="3"/>
      <c r="I2041" s="3"/>
      <c r="J2041" s="3"/>
      <c r="K2041" s="3"/>
      <c r="L2041" s="3"/>
    </row>
    <row r="2042" customFormat="false" ht="15" hidden="false" customHeight="false" outlineLevel="0" collapsed="false">
      <c r="A2042" s="3"/>
      <c r="B2042" s="3"/>
      <c r="C2042" s="3"/>
      <c r="D2042" s="3"/>
      <c r="E2042" s="3"/>
      <c r="F2042" s="3"/>
      <c r="G2042" s="3"/>
      <c r="H2042" s="3"/>
      <c r="I2042" s="3"/>
      <c r="J2042" s="3"/>
      <c r="K2042" s="3"/>
      <c r="L2042" s="3"/>
    </row>
    <row r="2043" customFormat="false" ht="15" hidden="false" customHeight="false" outlineLevel="0" collapsed="false">
      <c r="A2043" s="3"/>
      <c r="B2043" s="3"/>
      <c r="C2043" s="3"/>
      <c r="D2043" s="3"/>
      <c r="E2043" s="3"/>
      <c r="F2043" s="3"/>
      <c r="G2043" s="3"/>
      <c r="H2043" s="3"/>
      <c r="I2043" s="3"/>
      <c r="J2043" s="3"/>
      <c r="K2043" s="3"/>
      <c r="L2043" s="3"/>
    </row>
    <row r="2044" customFormat="false" ht="15" hidden="false" customHeight="false" outlineLevel="0" collapsed="false">
      <c r="A2044" s="3"/>
      <c r="B2044" s="3"/>
      <c r="C2044" s="3"/>
      <c r="D2044" s="3"/>
      <c r="E2044" s="3"/>
      <c r="F2044" s="3"/>
      <c r="G2044" s="3"/>
      <c r="H2044" s="3"/>
      <c r="I2044" s="3"/>
      <c r="J2044" s="3"/>
      <c r="K2044" s="3"/>
      <c r="L2044" s="3"/>
    </row>
    <row r="2045" customFormat="false" ht="15" hidden="false" customHeight="false" outlineLevel="0" collapsed="false">
      <c r="A2045" s="3"/>
      <c r="B2045" s="3"/>
      <c r="C2045" s="3"/>
      <c r="D2045" s="3"/>
      <c r="E2045" s="3"/>
      <c r="F2045" s="3"/>
      <c r="G2045" s="3"/>
      <c r="H2045" s="3"/>
      <c r="I2045" s="3"/>
      <c r="J2045" s="3"/>
      <c r="K2045" s="3"/>
      <c r="L2045" s="3"/>
    </row>
    <row r="2046" customFormat="false" ht="15" hidden="false" customHeight="false" outlineLevel="0" collapsed="false">
      <c r="A2046" s="3"/>
      <c r="B2046" s="3"/>
      <c r="C2046" s="3"/>
      <c r="D2046" s="3"/>
      <c r="E2046" s="3"/>
      <c r="F2046" s="3"/>
      <c r="G2046" s="3"/>
      <c r="H2046" s="3"/>
      <c r="I2046" s="3"/>
      <c r="J2046" s="3"/>
      <c r="K2046" s="3"/>
      <c r="L2046" s="3"/>
    </row>
    <row r="2047" customFormat="false" ht="15" hidden="false" customHeight="false" outlineLevel="0" collapsed="false">
      <c r="A2047" s="3"/>
      <c r="B2047" s="3"/>
      <c r="C2047" s="3"/>
      <c r="D2047" s="3"/>
      <c r="E2047" s="3"/>
      <c r="F2047" s="3"/>
      <c r="G2047" s="3"/>
      <c r="H2047" s="3"/>
      <c r="I2047" s="3"/>
      <c r="J2047" s="3"/>
      <c r="K2047" s="3"/>
      <c r="L2047" s="3"/>
    </row>
    <row r="2048" customFormat="false" ht="15" hidden="false" customHeight="false" outlineLevel="0" collapsed="false">
      <c r="A2048" s="3"/>
      <c r="B2048" s="3"/>
      <c r="C2048" s="3"/>
      <c r="D2048" s="3"/>
      <c r="E2048" s="3"/>
      <c r="F2048" s="3"/>
      <c r="G2048" s="3"/>
      <c r="H2048" s="3"/>
      <c r="I2048" s="3"/>
      <c r="J2048" s="3"/>
      <c r="K2048" s="3"/>
      <c r="L2048" s="3"/>
    </row>
    <row r="2049" customFormat="false" ht="15" hidden="false" customHeight="false" outlineLevel="0" collapsed="false">
      <c r="A2049" s="3"/>
      <c r="B2049" s="3"/>
      <c r="C2049" s="3"/>
      <c r="D2049" s="3"/>
      <c r="E2049" s="3"/>
      <c r="F2049" s="3"/>
      <c r="G2049" s="3"/>
      <c r="H2049" s="3"/>
      <c r="I2049" s="3"/>
      <c r="J2049" s="3"/>
      <c r="K2049" s="3"/>
      <c r="L2049" s="3"/>
    </row>
    <row r="2050" customFormat="false" ht="15" hidden="false" customHeight="false" outlineLevel="0" collapsed="false">
      <c r="A2050" s="3"/>
      <c r="B2050" s="3"/>
      <c r="C2050" s="3"/>
      <c r="D2050" s="3"/>
      <c r="E2050" s="3"/>
      <c r="F2050" s="3"/>
      <c r="G2050" s="3"/>
      <c r="H2050" s="3"/>
      <c r="I2050" s="3"/>
      <c r="J2050" s="3"/>
      <c r="K2050" s="3"/>
      <c r="L2050" s="3"/>
    </row>
    <row r="2051" customFormat="false" ht="15" hidden="false" customHeight="false" outlineLevel="0" collapsed="false">
      <c r="A2051" s="3"/>
      <c r="B2051" s="3"/>
      <c r="C2051" s="3"/>
      <c r="D2051" s="3"/>
      <c r="E2051" s="3"/>
      <c r="F2051" s="3"/>
      <c r="G2051" s="3"/>
      <c r="H2051" s="3"/>
      <c r="I2051" s="3"/>
      <c r="J2051" s="3"/>
      <c r="K2051" s="3"/>
      <c r="L2051" s="3"/>
    </row>
    <row r="2052" customFormat="false" ht="15" hidden="false" customHeight="false" outlineLevel="0" collapsed="false">
      <c r="A2052" s="3"/>
      <c r="B2052" s="3"/>
      <c r="C2052" s="3"/>
      <c r="D2052" s="3"/>
      <c r="E2052" s="3"/>
      <c r="F2052" s="3"/>
      <c r="G2052" s="3"/>
      <c r="H2052" s="3"/>
      <c r="I2052" s="3"/>
      <c r="J2052" s="3"/>
      <c r="K2052" s="3"/>
      <c r="L2052" s="3"/>
    </row>
    <row r="2053" customFormat="false" ht="15" hidden="false" customHeight="false" outlineLevel="0" collapsed="false">
      <c r="A2053" s="3"/>
      <c r="B2053" s="3"/>
      <c r="C2053" s="3"/>
      <c r="D2053" s="3"/>
      <c r="E2053" s="3"/>
      <c r="F2053" s="3"/>
      <c r="G2053" s="3"/>
      <c r="H2053" s="3"/>
      <c r="I2053" s="3"/>
      <c r="J2053" s="3"/>
      <c r="K2053" s="3"/>
      <c r="L2053" s="3"/>
    </row>
    <row r="2054" customFormat="false" ht="15" hidden="false" customHeight="false" outlineLevel="0" collapsed="false">
      <c r="A2054" s="3"/>
      <c r="B2054" s="3"/>
      <c r="C2054" s="3"/>
      <c r="D2054" s="3"/>
      <c r="E2054" s="3"/>
      <c r="F2054" s="3"/>
      <c r="G2054" s="3"/>
      <c r="H2054" s="3"/>
      <c r="I2054" s="3"/>
      <c r="J2054" s="3"/>
      <c r="K2054" s="3"/>
      <c r="L2054" s="3"/>
    </row>
    <row r="2055" customFormat="false" ht="15" hidden="false" customHeight="false" outlineLevel="0" collapsed="false">
      <c r="A2055" s="3"/>
      <c r="B2055" s="3"/>
      <c r="C2055" s="3"/>
      <c r="D2055" s="3"/>
      <c r="E2055" s="3"/>
      <c r="F2055" s="3"/>
      <c r="G2055" s="3"/>
      <c r="H2055" s="3"/>
      <c r="I2055" s="3"/>
      <c r="J2055" s="3"/>
      <c r="K2055" s="3"/>
      <c r="L2055" s="3"/>
    </row>
    <row r="2056" customFormat="false" ht="15" hidden="false" customHeight="false" outlineLevel="0" collapsed="false">
      <c r="A2056" s="3"/>
      <c r="B2056" s="3"/>
      <c r="C2056" s="3"/>
      <c r="D2056" s="3"/>
      <c r="E2056" s="3"/>
      <c r="F2056" s="3"/>
      <c r="G2056" s="3"/>
      <c r="H2056" s="3"/>
      <c r="I2056" s="3"/>
      <c r="J2056" s="3"/>
      <c r="K2056" s="3"/>
      <c r="L2056" s="3"/>
    </row>
    <row r="2057" customFormat="false" ht="15" hidden="false" customHeight="false" outlineLevel="0" collapsed="false">
      <c r="A2057" s="3"/>
      <c r="B2057" s="3"/>
      <c r="C2057" s="3"/>
      <c r="D2057" s="3"/>
      <c r="E2057" s="3"/>
      <c r="F2057" s="3"/>
      <c r="G2057" s="3"/>
      <c r="H2057" s="3"/>
      <c r="I2057" s="3"/>
      <c r="J2057" s="3"/>
      <c r="K2057" s="3"/>
      <c r="L2057" s="3"/>
    </row>
    <row r="2058" customFormat="false" ht="15" hidden="false" customHeight="false" outlineLevel="0" collapsed="false">
      <c r="A2058" s="3"/>
      <c r="B2058" s="3"/>
      <c r="C2058" s="3"/>
      <c r="D2058" s="3"/>
      <c r="E2058" s="3"/>
      <c r="F2058" s="3"/>
      <c r="G2058" s="3"/>
      <c r="H2058" s="3"/>
      <c r="I2058" s="3"/>
      <c r="J2058" s="3"/>
      <c r="K2058" s="3"/>
      <c r="L2058" s="3"/>
    </row>
    <row r="2059" customFormat="false" ht="15" hidden="false" customHeight="false" outlineLevel="0" collapsed="false">
      <c r="A2059" s="3"/>
      <c r="B2059" s="3"/>
      <c r="C2059" s="3"/>
      <c r="D2059" s="3"/>
      <c r="E2059" s="3"/>
      <c r="F2059" s="3"/>
      <c r="G2059" s="3"/>
      <c r="H2059" s="3"/>
      <c r="I2059" s="3"/>
      <c r="J2059" s="3"/>
      <c r="K2059" s="3"/>
      <c r="L2059" s="3"/>
    </row>
    <row r="2060" customFormat="false" ht="15" hidden="false" customHeight="false" outlineLevel="0" collapsed="false">
      <c r="A2060" s="3"/>
      <c r="B2060" s="3"/>
      <c r="C2060" s="3"/>
      <c r="D2060" s="3"/>
      <c r="E2060" s="3"/>
      <c r="F2060" s="3"/>
      <c r="G2060" s="3"/>
      <c r="H2060" s="3"/>
      <c r="I2060" s="3"/>
      <c r="J2060" s="3"/>
      <c r="K2060" s="3"/>
      <c r="L2060" s="3"/>
    </row>
    <row r="2061" customFormat="false" ht="15" hidden="false" customHeight="false" outlineLevel="0" collapsed="false">
      <c r="A2061" s="3"/>
      <c r="B2061" s="3"/>
      <c r="C2061" s="3"/>
      <c r="D2061" s="3"/>
      <c r="E2061" s="3"/>
      <c r="F2061" s="3"/>
      <c r="G2061" s="3"/>
      <c r="H2061" s="3"/>
      <c r="I2061" s="3"/>
      <c r="J2061" s="3"/>
      <c r="K2061" s="3"/>
      <c r="L2061" s="3"/>
    </row>
    <row r="2062" customFormat="false" ht="15" hidden="false" customHeight="false" outlineLevel="0" collapsed="false">
      <c r="A2062" s="3"/>
      <c r="B2062" s="3"/>
      <c r="C2062" s="3"/>
      <c r="D2062" s="3"/>
      <c r="E2062" s="3"/>
      <c r="F2062" s="3"/>
      <c r="G2062" s="3"/>
      <c r="H2062" s="3"/>
      <c r="I2062" s="3"/>
      <c r="J2062" s="3"/>
      <c r="K2062" s="3"/>
      <c r="L2062" s="3"/>
    </row>
    <row r="2063" customFormat="false" ht="15" hidden="false" customHeight="false" outlineLevel="0" collapsed="false">
      <c r="A2063" s="3"/>
      <c r="B2063" s="3"/>
      <c r="C2063" s="3"/>
      <c r="D2063" s="3"/>
      <c r="E2063" s="3"/>
      <c r="F2063" s="3"/>
      <c r="G2063" s="3"/>
      <c r="H2063" s="3"/>
      <c r="I2063" s="3"/>
      <c r="J2063" s="3"/>
      <c r="K2063" s="3"/>
      <c r="L2063" s="3"/>
    </row>
    <row r="2064" customFormat="false" ht="15" hidden="false" customHeight="false" outlineLevel="0" collapsed="false">
      <c r="A2064" s="3"/>
      <c r="B2064" s="3"/>
      <c r="C2064" s="3"/>
      <c r="D2064" s="3"/>
      <c r="E2064" s="3"/>
      <c r="F2064" s="3"/>
      <c r="G2064" s="3"/>
      <c r="H2064" s="3"/>
      <c r="I2064" s="3"/>
      <c r="J2064" s="3"/>
      <c r="K2064" s="3"/>
      <c r="L2064" s="3"/>
    </row>
    <row r="2065" customFormat="false" ht="15" hidden="false" customHeight="false" outlineLevel="0" collapsed="false">
      <c r="A2065" s="3"/>
      <c r="B2065" s="3"/>
      <c r="C2065" s="3"/>
      <c r="D2065" s="3"/>
      <c r="E2065" s="3"/>
      <c r="F2065" s="3"/>
      <c r="G2065" s="3"/>
      <c r="H2065" s="3"/>
      <c r="I2065" s="3"/>
      <c r="J2065" s="3"/>
      <c r="K2065" s="3"/>
      <c r="L2065" s="3"/>
    </row>
    <row r="2066" customFormat="false" ht="15" hidden="false" customHeight="false" outlineLevel="0" collapsed="false">
      <c r="A2066" s="3"/>
      <c r="B2066" s="3"/>
      <c r="C2066" s="3"/>
      <c r="D2066" s="3"/>
      <c r="E2066" s="3"/>
      <c r="F2066" s="3"/>
      <c r="G2066" s="3"/>
      <c r="H2066" s="3"/>
      <c r="I2066" s="3"/>
      <c r="J2066" s="3"/>
      <c r="K2066" s="3"/>
      <c r="L2066" s="3"/>
    </row>
    <row r="2067" customFormat="false" ht="15" hidden="false" customHeight="false" outlineLevel="0" collapsed="false">
      <c r="A2067" s="3"/>
      <c r="B2067" s="3"/>
      <c r="C2067" s="3"/>
      <c r="D2067" s="3"/>
      <c r="E2067" s="3"/>
      <c r="F2067" s="3"/>
      <c r="G2067" s="3"/>
      <c r="H2067" s="3"/>
      <c r="I2067" s="3"/>
      <c r="J2067" s="3"/>
      <c r="K2067" s="3"/>
      <c r="L2067" s="3"/>
    </row>
    <row r="2068" customFormat="false" ht="15" hidden="false" customHeight="false" outlineLevel="0" collapsed="false">
      <c r="A2068" s="3"/>
      <c r="B2068" s="3"/>
      <c r="C2068" s="3"/>
      <c r="D2068" s="3"/>
      <c r="E2068" s="3"/>
      <c r="F2068" s="3"/>
      <c r="G2068" s="3"/>
      <c r="H2068" s="3"/>
      <c r="I2068" s="3"/>
      <c r="J2068" s="3"/>
      <c r="K2068" s="3"/>
      <c r="L2068" s="3"/>
    </row>
    <row r="2069" customFormat="false" ht="15" hidden="false" customHeight="false" outlineLevel="0" collapsed="false">
      <c r="A2069" s="3"/>
      <c r="B2069" s="3"/>
      <c r="C2069" s="3"/>
      <c r="D2069" s="3"/>
      <c r="E2069" s="3"/>
      <c r="F2069" s="3"/>
      <c r="G2069" s="3"/>
      <c r="H2069" s="3"/>
      <c r="I2069" s="3"/>
      <c r="J2069" s="3"/>
      <c r="K2069" s="3"/>
      <c r="L2069" s="3"/>
    </row>
    <row r="2070" customFormat="false" ht="15" hidden="false" customHeight="false" outlineLevel="0" collapsed="false">
      <c r="A2070" s="3"/>
      <c r="B2070" s="3"/>
      <c r="C2070" s="3"/>
      <c r="D2070" s="3"/>
      <c r="E2070" s="3"/>
      <c r="F2070" s="3"/>
      <c r="G2070" s="3"/>
      <c r="H2070" s="3"/>
      <c r="I2070" s="3"/>
      <c r="J2070" s="3"/>
      <c r="K2070" s="3"/>
      <c r="L2070" s="3"/>
    </row>
    <row r="2071" customFormat="false" ht="15" hidden="false" customHeight="false" outlineLevel="0" collapsed="false">
      <c r="A2071" s="3"/>
      <c r="B2071" s="3"/>
      <c r="C2071" s="3"/>
      <c r="D2071" s="3"/>
      <c r="E2071" s="3"/>
      <c r="F2071" s="3"/>
      <c r="G2071" s="3"/>
      <c r="H2071" s="3"/>
      <c r="I2071" s="3"/>
      <c r="J2071" s="3"/>
      <c r="K2071" s="3"/>
      <c r="L2071" s="3"/>
    </row>
    <row r="2072" customFormat="false" ht="15" hidden="false" customHeight="false" outlineLevel="0" collapsed="false">
      <c r="A2072" s="3"/>
      <c r="B2072" s="3"/>
      <c r="C2072" s="3"/>
      <c r="D2072" s="3"/>
      <c r="E2072" s="3"/>
      <c r="F2072" s="3"/>
      <c r="G2072" s="3"/>
      <c r="H2072" s="3"/>
      <c r="I2072" s="3"/>
      <c r="J2072" s="3"/>
      <c r="K2072" s="3"/>
      <c r="L2072" s="3"/>
    </row>
    <row r="2073" customFormat="false" ht="15" hidden="false" customHeight="false" outlineLevel="0" collapsed="false">
      <c r="A2073" s="3"/>
      <c r="B2073" s="3"/>
      <c r="C2073" s="3"/>
      <c r="D2073" s="3"/>
      <c r="E2073" s="3"/>
      <c r="F2073" s="3"/>
      <c r="G2073" s="3"/>
      <c r="H2073" s="3"/>
      <c r="I2073" s="3"/>
      <c r="J2073" s="3"/>
      <c r="K2073" s="3"/>
      <c r="L2073" s="3"/>
    </row>
    <row r="2074" customFormat="false" ht="15" hidden="false" customHeight="false" outlineLevel="0" collapsed="false">
      <c r="A2074" s="3"/>
      <c r="B2074" s="3"/>
      <c r="C2074" s="3"/>
      <c r="D2074" s="3"/>
      <c r="E2074" s="3"/>
      <c r="F2074" s="3"/>
      <c r="G2074" s="3"/>
      <c r="H2074" s="3"/>
      <c r="I2074" s="3"/>
      <c r="J2074" s="3"/>
      <c r="K2074" s="3"/>
      <c r="L2074" s="3"/>
    </row>
    <row r="2075" customFormat="false" ht="15" hidden="false" customHeight="false" outlineLevel="0" collapsed="false">
      <c r="A2075" s="3"/>
      <c r="B2075" s="3"/>
      <c r="C2075" s="3"/>
      <c r="D2075" s="3"/>
      <c r="E2075" s="3"/>
      <c r="F2075" s="3"/>
      <c r="G2075" s="3"/>
      <c r="H2075" s="3"/>
      <c r="I2075" s="3"/>
      <c r="J2075" s="3"/>
      <c r="K2075" s="3"/>
      <c r="L2075" s="3"/>
    </row>
    <row r="2076" customFormat="false" ht="15" hidden="false" customHeight="false" outlineLevel="0" collapsed="false">
      <c r="A2076" s="3"/>
      <c r="B2076" s="3"/>
      <c r="C2076" s="3"/>
      <c r="D2076" s="3"/>
      <c r="E2076" s="3"/>
      <c r="F2076" s="3"/>
      <c r="G2076" s="3"/>
      <c r="H2076" s="3"/>
      <c r="I2076" s="3"/>
      <c r="J2076" s="3"/>
      <c r="K2076" s="3"/>
      <c r="L2076" s="3"/>
    </row>
    <row r="2077" customFormat="false" ht="15" hidden="false" customHeight="false" outlineLevel="0" collapsed="false">
      <c r="A2077" s="3"/>
      <c r="B2077" s="3"/>
      <c r="C2077" s="3"/>
      <c r="D2077" s="3"/>
      <c r="E2077" s="3"/>
      <c r="F2077" s="3"/>
      <c r="G2077" s="3"/>
      <c r="H2077" s="3"/>
      <c r="I2077" s="3"/>
      <c r="J2077" s="3"/>
      <c r="K2077" s="3"/>
      <c r="L2077" s="3"/>
    </row>
    <row r="2078" customFormat="false" ht="15" hidden="false" customHeight="false" outlineLevel="0" collapsed="false">
      <c r="A2078" s="3"/>
      <c r="B2078" s="3"/>
      <c r="C2078" s="3"/>
      <c r="D2078" s="3"/>
      <c r="E2078" s="3"/>
      <c r="F2078" s="3"/>
      <c r="G2078" s="3"/>
      <c r="H2078" s="3"/>
      <c r="I2078" s="3"/>
      <c r="J2078" s="3"/>
      <c r="K2078" s="3"/>
      <c r="L2078" s="3"/>
    </row>
    <row r="2079" customFormat="false" ht="15" hidden="false" customHeight="false" outlineLevel="0" collapsed="false">
      <c r="A2079" s="3"/>
      <c r="B2079" s="3"/>
      <c r="C2079" s="3"/>
      <c r="D2079" s="3"/>
      <c r="E2079" s="3"/>
      <c r="F2079" s="3"/>
      <c r="G2079" s="3"/>
      <c r="H2079" s="3"/>
      <c r="I2079" s="3"/>
      <c r="J2079" s="3"/>
      <c r="K2079" s="3"/>
      <c r="L2079" s="3"/>
    </row>
    <row r="2080" customFormat="false" ht="15" hidden="false" customHeight="false" outlineLevel="0" collapsed="false">
      <c r="A2080" s="3"/>
      <c r="B2080" s="3"/>
      <c r="C2080" s="3"/>
      <c r="D2080" s="3"/>
      <c r="E2080" s="3"/>
      <c r="F2080" s="3"/>
      <c r="G2080" s="3"/>
      <c r="H2080" s="3"/>
      <c r="I2080" s="3"/>
      <c r="J2080" s="3"/>
      <c r="K2080" s="3"/>
      <c r="L2080" s="3"/>
    </row>
    <row r="2081" customFormat="false" ht="15" hidden="false" customHeight="false" outlineLevel="0" collapsed="false">
      <c r="A2081" s="3"/>
      <c r="B2081" s="3"/>
      <c r="C2081" s="3"/>
      <c r="D2081" s="3"/>
      <c r="E2081" s="3"/>
      <c r="F2081" s="3"/>
      <c r="G2081" s="3"/>
      <c r="H2081" s="3"/>
      <c r="I2081" s="3"/>
      <c r="J2081" s="3"/>
      <c r="K2081" s="3"/>
      <c r="L2081" s="3"/>
    </row>
    <row r="2082" customFormat="false" ht="15" hidden="false" customHeight="false" outlineLevel="0" collapsed="false">
      <c r="A2082" s="3"/>
      <c r="B2082" s="3"/>
      <c r="C2082" s="3"/>
      <c r="D2082" s="3"/>
      <c r="E2082" s="3"/>
      <c r="F2082" s="3"/>
      <c r="G2082" s="3"/>
      <c r="H2082" s="3"/>
      <c r="I2082" s="3"/>
      <c r="J2082" s="3"/>
      <c r="K2082" s="3"/>
      <c r="L2082" s="3"/>
    </row>
    <row r="2083" customFormat="false" ht="15" hidden="false" customHeight="false" outlineLevel="0" collapsed="false">
      <c r="A2083" s="3"/>
      <c r="B2083" s="3"/>
      <c r="C2083" s="3"/>
      <c r="D2083" s="3"/>
      <c r="E2083" s="3"/>
      <c r="F2083" s="3"/>
      <c r="G2083" s="3"/>
      <c r="H2083" s="3"/>
      <c r="I2083" s="3"/>
      <c r="J2083" s="3"/>
      <c r="K2083" s="3"/>
      <c r="L2083" s="3"/>
    </row>
    <row r="2084" customFormat="false" ht="15" hidden="false" customHeight="false" outlineLevel="0" collapsed="false">
      <c r="A2084" s="3"/>
      <c r="B2084" s="3"/>
      <c r="C2084" s="3"/>
      <c r="D2084" s="3"/>
      <c r="E2084" s="3"/>
      <c r="F2084" s="3"/>
      <c r="G2084" s="3"/>
      <c r="H2084" s="3"/>
      <c r="I2084" s="3"/>
      <c r="J2084" s="3"/>
      <c r="K2084" s="3"/>
      <c r="L2084" s="3"/>
    </row>
    <row r="2085" customFormat="false" ht="15" hidden="false" customHeight="false" outlineLevel="0" collapsed="false">
      <c r="A2085" s="3"/>
      <c r="B2085" s="3"/>
      <c r="C2085" s="3"/>
      <c r="D2085" s="3"/>
      <c r="E2085" s="3"/>
      <c r="F2085" s="3"/>
      <c r="G2085" s="3"/>
      <c r="H2085" s="3"/>
      <c r="I2085" s="3"/>
      <c r="J2085" s="3"/>
      <c r="K2085" s="3"/>
      <c r="L2085" s="3"/>
    </row>
    <row r="2086" customFormat="false" ht="15" hidden="false" customHeight="false" outlineLevel="0" collapsed="false">
      <c r="A2086" s="3"/>
      <c r="B2086" s="3"/>
      <c r="C2086" s="3"/>
      <c r="D2086" s="3"/>
      <c r="E2086" s="3"/>
      <c r="F2086" s="3"/>
      <c r="G2086" s="3"/>
      <c r="H2086" s="3"/>
      <c r="I2086" s="3"/>
      <c r="J2086" s="3"/>
      <c r="K2086" s="3"/>
      <c r="L2086" s="3"/>
    </row>
    <row r="2087" customFormat="false" ht="15" hidden="false" customHeight="false" outlineLevel="0" collapsed="false">
      <c r="A2087" s="3"/>
      <c r="B2087" s="3"/>
      <c r="C2087" s="3"/>
      <c r="D2087" s="3"/>
      <c r="E2087" s="3"/>
      <c r="F2087" s="3"/>
      <c r="G2087" s="3"/>
      <c r="H2087" s="3"/>
      <c r="I2087" s="3"/>
      <c r="J2087" s="3"/>
      <c r="K2087" s="3"/>
      <c r="L2087" s="3"/>
    </row>
    <row r="2088" customFormat="false" ht="15" hidden="false" customHeight="false" outlineLevel="0" collapsed="false">
      <c r="A2088" s="3"/>
      <c r="B2088" s="3"/>
      <c r="C2088" s="3"/>
      <c r="D2088" s="3"/>
      <c r="E2088" s="3"/>
      <c r="F2088" s="3"/>
      <c r="G2088" s="3"/>
      <c r="H2088" s="3"/>
      <c r="I2088" s="3"/>
      <c r="J2088" s="3"/>
      <c r="K2088" s="3"/>
      <c r="L2088" s="3"/>
    </row>
    <row r="2089" customFormat="false" ht="15" hidden="false" customHeight="false" outlineLevel="0" collapsed="false">
      <c r="A2089" s="3"/>
      <c r="B2089" s="3"/>
      <c r="C2089" s="3"/>
      <c r="D2089" s="3"/>
      <c r="E2089" s="3"/>
      <c r="F2089" s="3"/>
      <c r="G2089" s="3"/>
      <c r="H2089" s="3"/>
      <c r="I2089" s="3"/>
      <c r="J2089" s="3"/>
      <c r="K2089" s="3"/>
      <c r="L2089" s="3"/>
    </row>
    <row r="2090" customFormat="false" ht="15" hidden="false" customHeight="false" outlineLevel="0" collapsed="false">
      <c r="A2090" s="3"/>
      <c r="B2090" s="3"/>
      <c r="C2090" s="3"/>
      <c r="D2090" s="3"/>
      <c r="E2090" s="3"/>
      <c r="F2090" s="3"/>
      <c r="G2090" s="3"/>
      <c r="H2090" s="3"/>
      <c r="I2090" s="3"/>
      <c r="J2090" s="3"/>
      <c r="K2090" s="3"/>
      <c r="L2090" s="3"/>
    </row>
    <row r="2091" customFormat="false" ht="15" hidden="false" customHeight="false" outlineLevel="0" collapsed="false">
      <c r="A2091" s="3"/>
      <c r="B2091" s="3"/>
      <c r="C2091" s="3"/>
      <c r="D2091" s="3"/>
      <c r="E2091" s="3"/>
      <c r="F2091" s="3"/>
      <c r="G2091" s="3"/>
      <c r="H2091" s="3"/>
      <c r="I2091" s="3"/>
      <c r="J2091" s="3"/>
      <c r="K2091" s="3"/>
      <c r="L2091" s="3"/>
    </row>
    <row r="2092" customFormat="false" ht="15" hidden="false" customHeight="false" outlineLevel="0" collapsed="false">
      <c r="A2092" s="3"/>
      <c r="B2092" s="3"/>
      <c r="C2092" s="3"/>
      <c r="D2092" s="3"/>
      <c r="E2092" s="3"/>
      <c r="F2092" s="3"/>
      <c r="G2092" s="3"/>
      <c r="H2092" s="3"/>
      <c r="I2092" s="3"/>
      <c r="J2092" s="3"/>
      <c r="K2092" s="3"/>
      <c r="L2092" s="3"/>
    </row>
    <row r="2093" customFormat="false" ht="15" hidden="false" customHeight="false" outlineLevel="0" collapsed="false">
      <c r="A2093" s="3"/>
      <c r="B2093" s="3"/>
      <c r="C2093" s="3"/>
      <c r="D2093" s="3"/>
      <c r="E2093" s="3"/>
      <c r="F2093" s="3"/>
      <c r="G2093" s="3"/>
      <c r="H2093" s="3"/>
      <c r="I2093" s="3"/>
      <c r="J2093" s="3"/>
      <c r="K2093" s="3"/>
      <c r="L2093" s="3"/>
    </row>
    <row r="2094" customFormat="false" ht="15" hidden="false" customHeight="false" outlineLevel="0" collapsed="false">
      <c r="A2094" s="3"/>
      <c r="B2094" s="3"/>
      <c r="C2094" s="3"/>
      <c r="D2094" s="3"/>
      <c r="E2094" s="3"/>
      <c r="F2094" s="3"/>
      <c r="G2094" s="3"/>
      <c r="H2094" s="3"/>
      <c r="I2094" s="3"/>
      <c r="J2094" s="3"/>
      <c r="K2094" s="3"/>
      <c r="L2094" s="3"/>
    </row>
    <row r="2095" customFormat="false" ht="15" hidden="false" customHeight="false" outlineLevel="0" collapsed="false">
      <c r="A2095" s="3"/>
      <c r="B2095" s="3"/>
      <c r="C2095" s="3"/>
      <c r="D2095" s="3"/>
      <c r="E2095" s="3"/>
      <c r="F2095" s="3"/>
      <c r="G2095" s="3"/>
      <c r="H2095" s="3"/>
      <c r="I2095" s="3"/>
      <c r="J2095" s="3"/>
      <c r="K2095" s="3"/>
      <c r="L2095" s="3"/>
    </row>
    <row r="2096" customFormat="false" ht="15" hidden="false" customHeight="false" outlineLevel="0" collapsed="false">
      <c r="A2096" s="3"/>
      <c r="B2096" s="3"/>
      <c r="C2096" s="3"/>
      <c r="D2096" s="3"/>
      <c r="E2096" s="3"/>
      <c r="F2096" s="3"/>
      <c r="G2096" s="3"/>
      <c r="H2096" s="3"/>
      <c r="I2096" s="3"/>
      <c r="J2096" s="3"/>
      <c r="K2096" s="3"/>
      <c r="L2096" s="3"/>
    </row>
    <row r="2097" customFormat="false" ht="15" hidden="false" customHeight="false" outlineLevel="0" collapsed="false">
      <c r="A2097" s="3"/>
      <c r="B2097" s="3"/>
      <c r="C2097" s="3"/>
      <c r="D2097" s="3"/>
      <c r="E2097" s="3"/>
      <c r="F2097" s="3"/>
      <c r="G2097" s="3"/>
      <c r="H2097" s="3"/>
      <c r="I2097" s="3"/>
      <c r="J2097" s="3"/>
      <c r="K2097" s="3"/>
      <c r="L2097" s="3"/>
    </row>
    <row r="2098" customFormat="false" ht="15" hidden="false" customHeight="false" outlineLevel="0" collapsed="false">
      <c r="A2098" s="3"/>
      <c r="B2098" s="3"/>
      <c r="C2098" s="3"/>
      <c r="D2098" s="3"/>
      <c r="E2098" s="3"/>
      <c r="F2098" s="3"/>
      <c r="G2098" s="3"/>
      <c r="H2098" s="3"/>
      <c r="I2098" s="3"/>
      <c r="J2098" s="3"/>
      <c r="K2098" s="3"/>
      <c r="L2098" s="3"/>
    </row>
    <row r="2099" customFormat="false" ht="15" hidden="false" customHeight="false" outlineLevel="0" collapsed="false">
      <c r="A2099" s="3"/>
      <c r="B2099" s="3"/>
      <c r="C2099" s="3"/>
      <c r="D2099" s="3"/>
      <c r="E2099" s="3"/>
      <c r="F2099" s="3"/>
      <c r="G2099" s="3"/>
      <c r="H2099" s="3"/>
      <c r="I2099" s="3"/>
      <c r="J2099" s="3"/>
      <c r="K2099" s="3"/>
      <c r="L2099" s="3"/>
    </row>
    <row r="2100" customFormat="false" ht="15" hidden="false" customHeight="false" outlineLevel="0" collapsed="false">
      <c r="A2100" s="3"/>
      <c r="B2100" s="3"/>
      <c r="C2100" s="3"/>
      <c r="D2100" s="3"/>
      <c r="E2100" s="3"/>
      <c r="F2100" s="3"/>
      <c r="G2100" s="3"/>
      <c r="H2100" s="3"/>
      <c r="I2100" s="3"/>
      <c r="J2100" s="3"/>
      <c r="K2100" s="3"/>
      <c r="L2100" s="3"/>
    </row>
    <row r="2101" customFormat="false" ht="15" hidden="false" customHeight="false" outlineLevel="0" collapsed="false">
      <c r="A2101" s="3"/>
      <c r="B2101" s="3"/>
      <c r="C2101" s="3"/>
      <c r="D2101" s="3"/>
      <c r="E2101" s="3"/>
      <c r="F2101" s="3"/>
      <c r="G2101" s="3"/>
      <c r="H2101" s="3"/>
      <c r="I2101" s="3"/>
      <c r="J2101" s="3"/>
      <c r="K2101" s="3"/>
      <c r="L2101" s="3"/>
    </row>
    <row r="2102" customFormat="false" ht="15" hidden="false" customHeight="false" outlineLevel="0" collapsed="false">
      <c r="A2102" s="3"/>
      <c r="B2102" s="3"/>
      <c r="C2102" s="3"/>
      <c r="D2102" s="3"/>
      <c r="E2102" s="3"/>
      <c r="F2102" s="3"/>
      <c r="G2102" s="3"/>
      <c r="H2102" s="3"/>
      <c r="I2102" s="3"/>
      <c r="J2102" s="3"/>
      <c r="K2102" s="3"/>
      <c r="L2102" s="3"/>
    </row>
    <row r="2103" customFormat="false" ht="15" hidden="false" customHeight="false" outlineLevel="0" collapsed="false">
      <c r="A2103" s="3"/>
      <c r="B2103" s="3"/>
      <c r="C2103" s="3"/>
      <c r="D2103" s="3"/>
      <c r="E2103" s="3"/>
      <c r="F2103" s="3"/>
      <c r="G2103" s="3"/>
      <c r="H2103" s="3"/>
      <c r="I2103" s="3"/>
      <c r="J2103" s="3"/>
      <c r="K2103" s="3"/>
      <c r="L2103" s="3"/>
    </row>
    <row r="2104" customFormat="false" ht="15" hidden="false" customHeight="false" outlineLevel="0" collapsed="false">
      <c r="A2104" s="3"/>
      <c r="B2104" s="3"/>
      <c r="C2104" s="3"/>
      <c r="D2104" s="3"/>
      <c r="E2104" s="3"/>
      <c r="F2104" s="3"/>
      <c r="G2104" s="3"/>
      <c r="H2104" s="3"/>
      <c r="I2104" s="3"/>
      <c r="J2104" s="3"/>
      <c r="K2104" s="3"/>
      <c r="L2104" s="3"/>
    </row>
    <row r="2105" customFormat="false" ht="15" hidden="false" customHeight="false" outlineLevel="0" collapsed="false">
      <c r="A2105" s="3"/>
      <c r="B2105" s="3"/>
      <c r="C2105" s="3"/>
      <c r="D2105" s="3"/>
      <c r="E2105" s="3"/>
      <c r="F2105" s="3"/>
      <c r="G2105" s="3"/>
      <c r="H2105" s="3"/>
      <c r="I2105" s="3"/>
      <c r="J2105" s="3"/>
      <c r="K2105" s="3"/>
      <c r="L2105" s="3"/>
    </row>
    <row r="2106" customFormat="false" ht="15" hidden="false" customHeight="false" outlineLevel="0" collapsed="false">
      <c r="A2106" s="3"/>
      <c r="B2106" s="3"/>
      <c r="C2106" s="3"/>
      <c r="D2106" s="3"/>
      <c r="E2106" s="3"/>
      <c r="F2106" s="3"/>
      <c r="G2106" s="3"/>
      <c r="H2106" s="3"/>
      <c r="I2106" s="3"/>
      <c r="J2106" s="3"/>
      <c r="K2106" s="3"/>
      <c r="L2106" s="3"/>
    </row>
    <row r="2107" customFormat="false" ht="15" hidden="false" customHeight="false" outlineLevel="0" collapsed="false">
      <c r="A2107" s="3"/>
      <c r="B2107" s="3"/>
      <c r="C2107" s="3"/>
      <c r="D2107" s="3"/>
      <c r="E2107" s="3"/>
      <c r="F2107" s="3"/>
      <c r="G2107" s="3"/>
      <c r="H2107" s="3"/>
      <c r="I2107" s="3"/>
      <c r="J2107" s="3"/>
      <c r="K2107" s="3"/>
      <c r="L2107" s="3"/>
    </row>
    <row r="2108" customFormat="false" ht="15" hidden="false" customHeight="false" outlineLevel="0" collapsed="false">
      <c r="A2108" s="3"/>
      <c r="B2108" s="3"/>
      <c r="C2108" s="3"/>
      <c r="D2108" s="3"/>
      <c r="E2108" s="3"/>
      <c r="F2108" s="3"/>
      <c r="G2108" s="3"/>
      <c r="H2108" s="3"/>
      <c r="I2108" s="3"/>
      <c r="J2108" s="3"/>
      <c r="K2108" s="3"/>
      <c r="L2108" s="3"/>
    </row>
    <row r="2109" customFormat="false" ht="15" hidden="false" customHeight="false" outlineLevel="0" collapsed="false">
      <c r="A2109" s="3"/>
      <c r="B2109" s="3"/>
      <c r="C2109" s="3"/>
      <c r="D2109" s="3"/>
      <c r="E2109" s="3"/>
      <c r="F2109" s="3"/>
      <c r="G2109" s="3"/>
      <c r="H2109" s="3"/>
      <c r="I2109" s="3"/>
      <c r="J2109" s="3"/>
      <c r="K2109" s="3"/>
      <c r="L2109" s="3"/>
    </row>
    <row r="2110" customFormat="false" ht="15" hidden="false" customHeight="false" outlineLevel="0" collapsed="false">
      <c r="A2110" s="3"/>
      <c r="B2110" s="3"/>
      <c r="C2110" s="3"/>
      <c r="D2110" s="3"/>
      <c r="E2110" s="3"/>
      <c r="F2110" s="3"/>
      <c r="G2110" s="3"/>
      <c r="H2110" s="3"/>
      <c r="I2110" s="3"/>
      <c r="J2110" s="3"/>
      <c r="K2110" s="3"/>
      <c r="L2110" s="3"/>
    </row>
    <row r="2111" customFormat="false" ht="15" hidden="false" customHeight="false" outlineLevel="0" collapsed="false">
      <c r="A2111" s="3"/>
      <c r="B2111" s="3"/>
      <c r="C2111" s="3"/>
      <c r="D2111" s="3"/>
      <c r="E2111" s="3"/>
      <c r="F2111" s="3"/>
      <c r="G2111" s="3"/>
      <c r="H2111" s="3"/>
      <c r="I2111" s="3"/>
      <c r="J2111" s="3"/>
      <c r="K2111" s="3"/>
      <c r="L2111" s="3"/>
    </row>
    <row r="2112" customFormat="false" ht="15" hidden="false" customHeight="false" outlineLevel="0" collapsed="false">
      <c r="A2112" s="3"/>
      <c r="B2112" s="3"/>
      <c r="C2112" s="3"/>
      <c r="D2112" s="3"/>
      <c r="E2112" s="3"/>
      <c r="F2112" s="3"/>
      <c r="G2112" s="3"/>
      <c r="H2112" s="3"/>
      <c r="I2112" s="3"/>
      <c r="J2112" s="3"/>
      <c r="K2112" s="3"/>
      <c r="L2112" s="3"/>
    </row>
    <row r="2113" customFormat="false" ht="15" hidden="false" customHeight="false" outlineLevel="0" collapsed="false">
      <c r="A2113" s="3"/>
      <c r="B2113" s="3"/>
      <c r="C2113" s="3"/>
      <c r="D2113" s="3"/>
      <c r="E2113" s="3"/>
      <c r="F2113" s="3"/>
      <c r="G2113" s="3"/>
      <c r="H2113" s="3"/>
      <c r="I2113" s="3"/>
      <c r="J2113" s="3"/>
      <c r="K2113" s="3"/>
      <c r="L2113" s="3"/>
    </row>
    <row r="2114" customFormat="false" ht="15" hidden="false" customHeight="false" outlineLevel="0" collapsed="false">
      <c r="A2114" s="3"/>
      <c r="B2114" s="3"/>
      <c r="C2114" s="3"/>
      <c r="D2114" s="3"/>
      <c r="E2114" s="3"/>
      <c r="F2114" s="3"/>
      <c r="G2114" s="3"/>
      <c r="H2114" s="3"/>
      <c r="I2114" s="3"/>
      <c r="J2114" s="3"/>
      <c r="K2114" s="3"/>
      <c r="L2114" s="3"/>
    </row>
    <row r="2115" customFormat="false" ht="15" hidden="false" customHeight="false" outlineLevel="0" collapsed="false">
      <c r="A2115" s="3"/>
      <c r="B2115" s="3"/>
      <c r="C2115" s="3"/>
      <c r="D2115" s="3"/>
      <c r="E2115" s="3"/>
      <c r="F2115" s="3"/>
      <c r="G2115" s="3"/>
      <c r="H2115" s="3"/>
      <c r="I2115" s="3"/>
      <c r="J2115" s="3"/>
      <c r="K2115" s="3"/>
      <c r="L2115" s="3"/>
    </row>
    <row r="2116" customFormat="false" ht="15" hidden="false" customHeight="false" outlineLevel="0" collapsed="false">
      <c r="A2116" s="3"/>
      <c r="B2116" s="3"/>
      <c r="C2116" s="3"/>
      <c r="D2116" s="3"/>
      <c r="E2116" s="3"/>
      <c r="F2116" s="3"/>
      <c r="G2116" s="3"/>
      <c r="H2116" s="3"/>
      <c r="I2116" s="3"/>
      <c r="J2116" s="3"/>
      <c r="K2116" s="3"/>
      <c r="L2116" s="3"/>
    </row>
    <row r="2117" customFormat="false" ht="15" hidden="false" customHeight="false" outlineLevel="0" collapsed="false">
      <c r="A2117" s="3"/>
      <c r="B2117" s="3"/>
      <c r="C2117" s="3"/>
      <c r="D2117" s="3"/>
      <c r="E2117" s="3"/>
      <c r="F2117" s="3"/>
      <c r="G2117" s="3"/>
      <c r="H2117" s="3"/>
      <c r="I2117" s="3"/>
      <c r="J2117" s="3"/>
      <c r="K2117" s="3"/>
      <c r="L2117" s="3"/>
    </row>
    <row r="2118" customFormat="false" ht="15" hidden="false" customHeight="false" outlineLevel="0" collapsed="false">
      <c r="A2118" s="3"/>
      <c r="B2118" s="3"/>
      <c r="C2118" s="3"/>
      <c r="D2118" s="3"/>
      <c r="E2118" s="3"/>
      <c r="F2118" s="3"/>
      <c r="G2118" s="3"/>
      <c r="H2118" s="3"/>
      <c r="I2118" s="3"/>
      <c r="J2118" s="3"/>
      <c r="K2118" s="3"/>
      <c r="L2118" s="3"/>
    </row>
    <row r="2119" customFormat="false" ht="15" hidden="false" customHeight="false" outlineLevel="0" collapsed="false">
      <c r="A2119" s="3"/>
      <c r="B2119" s="3"/>
      <c r="C2119" s="3"/>
      <c r="D2119" s="3"/>
      <c r="E2119" s="3"/>
      <c r="F2119" s="3"/>
      <c r="G2119" s="3"/>
      <c r="H2119" s="3"/>
      <c r="I2119" s="3"/>
      <c r="J2119" s="3"/>
      <c r="K2119" s="3"/>
      <c r="L2119" s="3"/>
    </row>
    <row r="2120" customFormat="false" ht="15" hidden="false" customHeight="false" outlineLevel="0" collapsed="false">
      <c r="A2120" s="3"/>
      <c r="B2120" s="3"/>
      <c r="C2120" s="3"/>
      <c r="D2120" s="3"/>
      <c r="E2120" s="3"/>
      <c r="F2120" s="3"/>
      <c r="G2120" s="3"/>
      <c r="H2120" s="3"/>
      <c r="I2120" s="3"/>
      <c r="J2120" s="3"/>
      <c r="K2120" s="3"/>
      <c r="L2120" s="3"/>
    </row>
    <row r="2121" customFormat="false" ht="15" hidden="false" customHeight="false" outlineLevel="0" collapsed="false">
      <c r="A2121" s="3"/>
      <c r="B2121" s="3"/>
      <c r="C2121" s="3"/>
      <c r="D2121" s="3"/>
      <c r="E2121" s="3"/>
      <c r="F2121" s="3"/>
      <c r="G2121" s="3"/>
      <c r="H2121" s="3"/>
      <c r="I2121" s="3"/>
      <c r="J2121" s="3"/>
      <c r="K2121" s="3"/>
      <c r="L2121" s="3"/>
    </row>
    <row r="2122" customFormat="false" ht="15" hidden="false" customHeight="false" outlineLevel="0" collapsed="false">
      <c r="A2122" s="3"/>
      <c r="B2122" s="3"/>
      <c r="C2122" s="3"/>
      <c r="D2122" s="3"/>
      <c r="E2122" s="3"/>
      <c r="F2122" s="3"/>
      <c r="G2122" s="3"/>
      <c r="H2122" s="3"/>
      <c r="I2122" s="3"/>
      <c r="J2122" s="3"/>
      <c r="K2122" s="3"/>
      <c r="L2122" s="3"/>
    </row>
    <row r="2123" customFormat="false" ht="15" hidden="false" customHeight="false" outlineLevel="0" collapsed="false">
      <c r="A2123" s="3"/>
      <c r="B2123" s="3"/>
      <c r="C2123" s="3"/>
      <c r="D2123" s="3"/>
      <c r="E2123" s="3"/>
      <c r="F2123" s="3"/>
      <c r="G2123" s="3"/>
      <c r="H2123" s="3"/>
      <c r="I2123" s="3"/>
      <c r="J2123" s="3"/>
      <c r="K2123" s="3"/>
      <c r="L2123" s="3"/>
    </row>
    <row r="2124" customFormat="false" ht="15" hidden="false" customHeight="false" outlineLevel="0" collapsed="false">
      <c r="A2124" s="3"/>
      <c r="B2124" s="3"/>
      <c r="C2124" s="3"/>
      <c r="D2124" s="3"/>
      <c r="E2124" s="3"/>
      <c r="F2124" s="3"/>
      <c r="G2124" s="3"/>
      <c r="H2124" s="3"/>
      <c r="I2124" s="3"/>
      <c r="J2124" s="3"/>
      <c r="K2124" s="3"/>
      <c r="L2124" s="3"/>
    </row>
    <row r="2125" customFormat="false" ht="15" hidden="false" customHeight="false" outlineLevel="0" collapsed="false">
      <c r="A2125" s="3"/>
      <c r="B2125" s="3"/>
      <c r="C2125" s="3"/>
      <c r="D2125" s="3"/>
      <c r="E2125" s="3"/>
      <c r="F2125" s="3"/>
      <c r="G2125" s="3"/>
      <c r="H2125" s="3"/>
      <c r="I2125" s="3"/>
      <c r="J2125" s="3"/>
      <c r="K2125" s="3"/>
      <c r="L2125" s="3"/>
    </row>
    <row r="2126" customFormat="false" ht="15" hidden="false" customHeight="false" outlineLevel="0" collapsed="false">
      <c r="A2126" s="3"/>
      <c r="B2126" s="3"/>
      <c r="C2126" s="3"/>
      <c r="D2126" s="3"/>
      <c r="E2126" s="3"/>
      <c r="F2126" s="3"/>
      <c r="G2126" s="3"/>
      <c r="H2126" s="3"/>
      <c r="I2126" s="3"/>
      <c r="J2126" s="3"/>
      <c r="K2126" s="3"/>
      <c r="L2126" s="3"/>
    </row>
    <row r="2127" customFormat="false" ht="15" hidden="false" customHeight="false" outlineLevel="0" collapsed="false">
      <c r="A2127" s="3"/>
      <c r="B2127" s="3"/>
      <c r="C2127" s="3"/>
      <c r="D2127" s="3"/>
      <c r="E2127" s="3"/>
      <c r="F2127" s="3"/>
      <c r="G2127" s="3"/>
      <c r="H2127" s="3"/>
      <c r="I2127" s="3"/>
      <c r="J2127" s="3"/>
      <c r="K2127" s="3"/>
      <c r="L2127" s="3"/>
    </row>
    <row r="2128" customFormat="false" ht="15" hidden="false" customHeight="false" outlineLevel="0" collapsed="false">
      <c r="A2128" s="3"/>
      <c r="B2128" s="3"/>
      <c r="C2128" s="3"/>
      <c r="D2128" s="3"/>
      <c r="E2128" s="3"/>
      <c r="F2128" s="3"/>
      <c r="G2128" s="3"/>
      <c r="H2128" s="3"/>
      <c r="I2128" s="3"/>
      <c r="J2128" s="3"/>
      <c r="K2128" s="3"/>
      <c r="L2128" s="3"/>
    </row>
    <row r="2129" customFormat="false" ht="15" hidden="false" customHeight="false" outlineLevel="0" collapsed="false">
      <c r="A2129" s="3"/>
      <c r="B2129" s="3"/>
      <c r="C2129" s="3"/>
      <c r="D2129" s="3"/>
      <c r="E2129" s="3"/>
      <c r="F2129" s="3"/>
      <c r="G2129" s="3"/>
      <c r="H2129" s="3"/>
      <c r="I2129" s="3"/>
      <c r="J2129" s="3"/>
      <c r="K2129" s="3"/>
      <c r="L2129" s="3"/>
    </row>
    <row r="2130" customFormat="false" ht="15" hidden="false" customHeight="false" outlineLevel="0" collapsed="false">
      <c r="A2130" s="3"/>
      <c r="B2130" s="3"/>
      <c r="C2130" s="3"/>
      <c r="D2130" s="3"/>
      <c r="E2130" s="3"/>
      <c r="F2130" s="3"/>
      <c r="G2130" s="3"/>
      <c r="H2130" s="3"/>
      <c r="I2130" s="3"/>
      <c r="J2130" s="3"/>
      <c r="K2130" s="3"/>
      <c r="L2130" s="3"/>
    </row>
    <row r="2131" customFormat="false" ht="15" hidden="false" customHeight="false" outlineLevel="0" collapsed="false">
      <c r="A2131" s="3"/>
      <c r="B2131" s="3"/>
      <c r="C2131" s="3"/>
      <c r="D2131" s="3"/>
      <c r="E2131" s="3"/>
      <c r="F2131" s="3"/>
      <c r="G2131" s="3"/>
      <c r="H2131" s="3"/>
      <c r="I2131" s="3"/>
      <c r="J2131" s="3"/>
      <c r="K2131" s="3"/>
      <c r="L2131" s="3"/>
    </row>
    <row r="2132" customFormat="false" ht="15" hidden="false" customHeight="false" outlineLevel="0" collapsed="false">
      <c r="A2132" s="3"/>
      <c r="B2132" s="3"/>
      <c r="C2132" s="3"/>
      <c r="D2132" s="3"/>
      <c r="E2132" s="3"/>
      <c r="F2132" s="3"/>
      <c r="G2132" s="3"/>
      <c r="H2132" s="3"/>
      <c r="I2132" s="3"/>
      <c r="J2132" s="3"/>
      <c r="K2132" s="3"/>
      <c r="L2132" s="3"/>
    </row>
    <row r="2133" customFormat="false" ht="15" hidden="false" customHeight="false" outlineLevel="0" collapsed="false">
      <c r="A2133" s="3"/>
      <c r="B2133" s="3"/>
      <c r="C2133" s="3"/>
      <c r="D2133" s="3"/>
      <c r="E2133" s="3"/>
      <c r="F2133" s="3"/>
      <c r="G2133" s="3"/>
      <c r="H2133" s="3"/>
      <c r="I2133" s="3"/>
      <c r="J2133" s="3"/>
      <c r="K2133" s="3"/>
      <c r="L2133" s="3"/>
    </row>
    <row r="2134" customFormat="false" ht="15" hidden="false" customHeight="false" outlineLevel="0" collapsed="false">
      <c r="A2134" s="3"/>
      <c r="B2134" s="3"/>
      <c r="C2134" s="3"/>
      <c r="D2134" s="3"/>
      <c r="E2134" s="3"/>
      <c r="F2134" s="3"/>
      <c r="G2134" s="3"/>
      <c r="H2134" s="3"/>
      <c r="I2134" s="3"/>
      <c r="J2134" s="3"/>
      <c r="K2134" s="3"/>
      <c r="L2134" s="3"/>
    </row>
    <row r="2135" customFormat="false" ht="15" hidden="false" customHeight="false" outlineLevel="0" collapsed="false">
      <c r="A2135" s="3"/>
      <c r="B2135" s="3"/>
      <c r="C2135" s="3"/>
      <c r="D2135" s="3"/>
      <c r="E2135" s="3"/>
      <c r="F2135" s="3"/>
      <c r="G2135" s="3"/>
      <c r="H2135" s="3"/>
      <c r="I2135" s="3"/>
      <c r="J2135" s="3"/>
      <c r="K2135" s="3"/>
      <c r="L2135" s="3"/>
    </row>
    <row r="2136" customFormat="false" ht="15" hidden="false" customHeight="false" outlineLevel="0" collapsed="false">
      <c r="A2136" s="3"/>
      <c r="B2136" s="3"/>
      <c r="C2136" s="3"/>
      <c r="D2136" s="3"/>
      <c r="E2136" s="3"/>
      <c r="F2136" s="3"/>
      <c r="G2136" s="3"/>
      <c r="H2136" s="3"/>
      <c r="I2136" s="3"/>
      <c r="J2136" s="3"/>
      <c r="K2136" s="3"/>
      <c r="L2136" s="3"/>
    </row>
    <row r="2137" customFormat="false" ht="15" hidden="false" customHeight="false" outlineLevel="0" collapsed="false">
      <c r="A2137" s="3"/>
      <c r="B2137" s="3"/>
      <c r="C2137" s="3"/>
      <c r="D2137" s="3"/>
      <c r="E2137" s="3"/>
      <c r="F2137" s="3"/>
      <c r="G2137" s="3"/>
      <c r="H2137" s="3"/>
      <c r="I2137" s="3"/>
      <c r="J2137" s="3"/>
      <c r="K2137" s="3"/>
      <c r="L2137" s="3"/>
    </row>
    <row r="2138" customFormat="false" ht="15" hidden="false" customHeight="false" outlineLevel="0" collapsed="false">
      <c r="A2138" s="3"/>
      <c r="B2138" s="3"/>
      <c r="C2138" s="3"/>
      <c r="D2138" s="3"/>
      <c r="E2138" s="3"/>
      <c r="F2138" s="3"/>
      <c r="G2138" s="3"/>
      <c r="H2138" s="3"/>
      <c r="I2138" s="3"/>
      <c r="J2138" s="3"/>
      <c r="K2138" s="3"/>
      <c r="L2138" s="3"/>
    </row>
    <row r="2139" customFormat="false" ht="15" hidden="false" customHeight="false" outlineLevel="0" collapsed="false">
      <c r="A2139" s="3"/>
      <c r="B2139" s="3"/>
      <c r="C2139" s="3"/>
      <c r="D2139" s="3"/>
      <c r="E2139" s="3"/>
      <c r="F2139" s="3"/>
      <c r="G2139" s="3"/>
      <c r="H2139" s="3"/>
      <c r="I2139" s="3"/>
      <c r="J2139" s="3"/>
      <c r="K2139" s="3"/>
      <c r="L2139" s="3"/>
    </row>
    <row r="2140" customFormat="false" ht="15" hidden="false" customHeight="false" outlineLevel="0" collapsed="false">
      <c r="A2140" s="3"/>
      <c r="B2140" s="3"/>
      <c r="C2140" s="3"/>
      <c r="D2140" s="3"/>
      <c r="E2140" s="3"/>
      <c r="F2140" s="3"/>
      <c r="G2140" s="3"/>
      <c r="H2140" s="3"/>
      <c r="I2140" s="3"/>
      <c r="J2140" s="3"/>
      <c r="K2140" s="3"/>
      <c r="L2140" s="3"/>
    </row>
    <row r="2141" customFormat="false" ht="15" hidden="false" customHeight="false" outlineLevel="0" collapsed="false">
      <c r="A2141" s="3"/>
      <c r="B2141" s="3"/>
      <c r="C2141" s="3"/>
      <c r="D2141" s="3"/>
      <c r="E2141" s="3"/>
      <c r="F2141" s="3"/>
      <c r="G2141" s="3"/>
      <c r="H2141" s="3"/>
      <c r="I2141" s="3"/>
      <c r="J2141" s="3"/>
      <c r="K2141" s="3"/>
      <c r="L2141" s="3"/>
    </row>
    <row r="2142" customFormat="false" ht="15" hidden="false" customHeight="false" outlineLevel="0" collapsed="false">
      <c r="A2142" s="3"/>
      <c r="B2142" s="3"/>
      <c r="C2142" s="3"/>
      <c r="D2142" s="3"/>
      <c r="E2142" s="3"/>
      <c r="F2142" s="3"/>
      <c r="G2142" s="3"/>
      <c r="H2142" s="3"/>
      <c r="I2142" s="3"/>
      <c r="J2142" s="3"/>
      <c r="K2142" s="3"/>
      <c r="L2142" s="3"/>
    </row>
    <row r="2143" customFormat="false" ht="15" hidden="false" customHeight="false" outlineLevel="0" collapsed="false">
      <c r="A2143" s="3"/>
      <c r="B2143" s="3"/>
      <c r="C2143" s="3"/>
      <c r="D2143" s="3"/>
      <c r="E2143" s="3"/>
      <c r="F2143" s="3"/>
      <c r="G2143" s="3"/>
      <c r="H2143" s="3"/>
      <c r="I2143" s="3"/>
      <c r="J2143" s="3"/>
      <c r="K2143" s="3"/>
      <c r="L2143" s="3"/>
    </row>
    <row r="2144" customFormat="false" ht="15" hidden="false" customHeight="false" outlineLevel="0" collapsed="false">
      <c r="A2144" s="3"/>
      <c r="B2144" s="3"/>
      <c r="C2144" s="3"/>
      <c r="D2144" s="3"/>
      <c r="E2144" s="3"/>
      <c r="F2144" s="3"/>
      <c r="G2144" s="3"/>
      <c r="H2144" s="3"/>
      <c r="I2144" s="3"/>
      <c r="J2144" s="3"/>
      <c r="K2144" s="3"/>
      <c r="L2144" s="3"/>
    </row>
    <row r="2145" customFormat="false" ht="15" hidden="false" customHeight="false" outlineLevel="0" collapsed="false">
      <c r="A2145" s="3"/>
      <c r="B2145" s="3"/>
      <c r="C2145" s="3"/>
      <c r="D2145" s="3"/>
      <c r="E2145" s="3"/>
      <c r="F2145" s="3"/>
      <c r="G2145" s="3"/>
      <c r="H2145" s="3"/>
      <c r="I2145" s="3"/>
      <c r="J2145" s="3"/>
      <c r="K2145" s="3"/>
      <c r="L2145" s="3"/>
    </row>
    <row r="2146" customFormat="false" ht="15" hidden="false" customHeight="false" outlineLevel="0" collapsed="false">
      <c r="A2146" s="3"/>
      <c r="B2146" s="3"/>
      <c r="C2146" s="3"/>
      <c r="D2146" s="3"/>
      <c r="E2146" s="3"/>
      <c r="F2146" s="3"/>
      <c r="G2146" s="3"/>
      <c r="H2146" s="3"/>
      <c r="I2146" s="3"/>
      <c r="J2146" s="3"/>
      <c r="K2146" s="3"/>
      <c r="L2146" s="3"/>
    </row>
    <row r="2147" customFormat="false" ht="15" hidden="false" customHeight="false" outlineLevel="0" collapsed="false">
      <c r="A2147" s="3"/>
      <c r="B2147" s="3"/>
      <c r="C2147" s="3"/>
      <c r="D2147" s="3"/>
      <c r="E2147" s="3"/>
      <c r="F2147" s="3"/>
      <c r="G2147" s="3"/>
      <c r="H2147" s="3"/>
      <c r="I2147" s="3"/>
      <c r="J2147" s="3"/>
      <c r="K2147" s="3"/>
      <c r="L2147" s="3"/>
    </row>
    <row r="2148" customFormat="false" ht="15" hidden="false" customHeight="false" outlineLevel="0" collapsed="false">
      <c r="A2148" s="3"/>
      <c r="B2148" s="3"/>
      <c r="C2148" s="3"/>
      <c r="D2148" s="3"/>
      <c r="E2148" s="3"/>
      <c r="F2148" s="3"/>
      <c r="G2148" s="3"/>
      <c r="H2148" s="3"/>
      <c r="I2148" s="3"/>
      <c r="J2148" s="3"/>
      <c r="K2148" s="3"/>
      <c r="L2148" s="3"/>
    </row>
    <row r="2149" customFormat="false" ht="15" hidden="false" customHeight="false" outlineLevel="0" collapsed="false">
      <c r="A2149" s="3"/>
      <c r="B2149" s="3"/>
      <c r="C2149" s="3"/>
      <c r="D2149" s="3"/>
      <c r="E2149" s="3"/>
      <c r="F2149" s="3"/>
      <c r="G2149" s="3"/>
      <c r="H2149" s="3"/>
      <c r="I2149" s="3"/>
      <c r="J2149" s="3"/>
      <c r="K2149" s="3"/>
      <c r="L2149" s="3"/>
    </row>
    <row r="2150" customFormat="false" ht="15" hidden="false" customHeight="false" outlineLevel="0" collapsed="false">
      <c r="A2150" s="3"/>
      <c r="B2150" s="3"/>
      <c r="C2150" s="3"/>
      <c r="D2150" s="3"/>
      <c r="E2150" s="3"/>
      <c r="F2150" s="3"/>
      <c r="G2150" s="3"/>
      <c r="H2150" s="3"/>
      <c r="I2150" s="3"/>
      <c r="J2150" s="3"/>
      <c r="K2150" s="3"/>
      <c r="L2150" s="3"/>
    </row>
    <row r="2151" customFormat="false" ht="15" hidden="false" customHeight="false" outlineLevel="0" collapsed="false">
      <c r="A2151" s="3"/>
      <c r="B2151" s="3"/>
      <c r="C2151" s="3"/>
      <c r="D2151" s="3"/>
      <c r="E2151" s="3"/>
      <c r="F2151" s="3"/>
      <c r="G2151" s="3"/>
      <c r="H2151" s="3"/>
      <c r="I2151" s="3"/>
      <c r="J2151" s="3"/>
      <c r="K2151" s="3"/>
      <c r="L2151" s="3"/>
    </row>
    <row r="2152" customFormat="false" ht="15" hidden="false" customHeight="false" outlineLevel="0" collapsed="false">
      <c r="A2152" s="3"/>
      <c r="B2152" s="3"/>
      <c r="C2152" s="3"/>
      <c r="D2152" s="3"/>
      <c r="E2152" s="3"/>
      <c r="F2152" s="3"/>
      <c r="G2152" s="3"/>
      <c r="H2152" s="3"/>
      <c r="I2152" s="3"/>
      <c r="J2152" s="3"/>
      <c r="K2152" s="3"/>
      <c r="L2152" s="3"/>
    </row>
    <row r="2153" customFormat="false" ht="15" hidden="false" customHeight="false" outlineLevel="0" collapsed="false">
      <c r="A2153" s="3"/>
      <c r="B2153" s="3"/>
      <c r="C2153" s="3"/>
      <c r="D2153" s="3"/>
      <c r="E2153" s="3"/>
      <c r="F2153" s="3"/>
      <c r="G2153" s="3"/>
      <c r="H2153" s="3"/>
      <c r="I2153" s="3"/>
      <c r="J2153" s="3"/>
      <c r="K2153" s="3"/>
      <c r="L2153" s="3"/>
    </row>
    <row r="2154" customFormat="false" ht="15" hidden="false" customHeight="false" outlineLevel="0" collapsed="false">
      <c r="A2154" s="3"/>
      <c r="B2154" s="3"/>
      <c r="C2154" s="3"/>
      <c r="D2154" s="3"/>
      <c r="E2154" s="3"/>
      <c r="F2154" s="3"/>
      <c r="G2154" s="3"/>
      <c r="H2154" s="3"/>
      <c r="I2154" s="3"/>
      <c r="J2154" s="3"/>
      <c r="K2154" s="3"/>
      <c r="L2154" s="3"/>
    </row>
    <row r="2155" customFormat="false" ht="15" hidden="false" customHeight="false" outlineLevel="0" collapsed="false">
      <c r="A2155" s="3"/>
      <c r="B2155" s="3"/>
      <c r="C2155" s="3"/>
      <c r="D2155" s="3"/>
      <c r="E2155" s="3"/>
      <c r="F2155" s="3"/>
      <c r="G2155" s="3"/>
      <c r="H2155" s="3"/>
      <c r="I2155" s="3"/>
      <c r="J2155" s="3"/>
      <c r="K2155" s="3"/>
      <c r="L2155" s="3"/>
    </row>
    <row r="2156" customFormat="false" ht="15" hidden="false" customHeight="false" outlineLevel="0" collapsed="false">
      <c r="A2156" s="3"/>
      <c r="B2156" s="3"/>
      <c r="C2156" s="3"/>
      <c r="D2156" s="3"/>
      <c r="E2156" s="3"/>
      <c r="F2156" s="3"/>
      <c r="G2156" s="3"/>
      <c r="H2156" s="3"/>
      <c r="I2156" s="3"/>
      <c r="J2156" s="3"/>
      <c r="K2156" s="3"/>
      <c r="L2156" s="3"/>
    </row>
    <row r="2157" customFormat="false" ht="15" hidden="false" customHeight="false" outlineLevel="0" collapsed="false">
      <c r="A2157" s="3"/>
      <c r="B2157" s="3"/>
      <c r="C2157" s="3"/>
      <c r="D2157" s="3"/>
      <c r="E2157" s="3"/>
      <c r="F2157" s="3"/>
      <c r="G2157" s="3"/>
      <c r="H2157" s="3"/>
      <c r="I2157" s="3"/>
      <c r="J2157" s="3"/>
      <c r="K2157" s="3"/>
      <c r="L2157" s="3"/>
    </row>
    <row r="2158" customFormat="false" ht="15" hidden="false" customHeight="false" outlineLevel="0" collapsed="false">
      <c r="A2158" s="3"/>
      <c r="B2158" s="3"/>
      <c r="C2158" s="3"/>
      <c r="D2158" s="3"/>
      <c r="E2158" s="3"/>
      <c r="F2158" s="3"/>
      <c r="G2158" s="3"/>
      <c r="H2158" s="3"/>
      <c r="I2158" s="3"/>
      <c r="J2158" s="3"/>
      <c r="K2158" s="3"/>
      <c r="L2158" s="3"/>
    </row>
    <row r="2159" customFormat="false" ht="15" hidden="false" customHeight="false" outlineLevel="0" collapsed="false">
      <c r="A2159" s="3"/>
      <c r="B2159" s="3"/>
      <c r="C2159" s="3"/>
      <c r="D2159" s="3"/>
      <c r="E2159" s="3"/>
      <c r="F2159" s="3"/>
      <c r="G2159" s="3"/>
      <c r="H2159" s="3"/>
      <c r="I2159" s="3"/>
      <c r="J2159" s="3"/>
      <c r="K2159" s="3"/>
      <c r="L2159" s="3"/>
    </row>
    <row r="2160" customFormat="false" ht="15" hidden="false" customHeight="false" outlineLevel="0" collapsed="false">
      <c r="A2160" s="3"/>
      <c r="B2160" s="3"/>
      <c r="C2160" s="3"/>
      <c r="D2160" s="3"/>
      <c r="E2160" s="3"/>
      <c r="F2160" s="3"/>
      <c r="G2160" s="3"/>
      <c r="H2160" s="3"/>
      <c r="I2160" s="3"/>
      <c r="J2160" s="3"/>
      <c r="K2160" s="3"/>
      <c r="L2160" s="3"/>
    </row>
    <row r="2161" customFormat="false" ht="15" hidden="false" customHeight="false" outlineLevel="0" collapsed="false">
      <c r="A2161" s="3"/>
      <c r="B2161" s="3"/>
      <c r="C2161" s="3"/>
      <c r="D2161" s="3"/>
      <c r="E2161" s="3"/>
      <c r="F2161" s="3"/>
      <c r="G2161" s="3"/>
      <c r="H2161" s="3"/>
      <c r="I2161" s="3"/>
      <c r="J2161" s="3"/>
      <c r="K2161" s="3"/>
      <c r="L2161" s="3"/>
    </row>
    <row r="2162" customFormat="false" ht="15" hidden="false" customHeight="false" outlineLevel="0" collapsed="false">
      <c r="A2162" s="3"/>
      <c r="B2162" s="3"/>
      <c r="C2162" s="3"/>
      <c r="D2162" s="3"/>
      <c r="E2162" s="3"/>
      <c r="F2162" s="3"/>
      <c r="G2162" s="3"/>
      <c r="H2162" s="3"/>
      <c r="I2162" s="3"/>
      <c r="J2162" s="3"/>
      <c r="K2162" s="3"/>
      <c r="L2162" s="3"/>
    </row>
    <row r="2163" customFormat="false" ht="15" hidden="false" customHeight="false" outlineLevel="0" collapsed="false">
      <c r="A2163" s="3"/>
      <c r="B2163" s="3"/>
      <c r="C2163" s="3"/>
      <c r="D2163" s="3"/>
      <c r="E2163" s="3"/>
      <c r="F2163" s="3"/>
      <c r="G2163" s="3"/>
      <c r="H2163" s="3"/>
      <c r="I2163" s="3"/>
      <c r="J2163" s="3"/>
      <c r="K2163" s="3"/>
      <c r="L2163" s="3"/>
    </row>
    <row r="2164" customFormat="false" ht="15" hidden="false" customHeight="false" outlineLevel="0" collapsed="false">
      <c r="A2164" s="3"/>
      <c r="B2164" s="3"/>
      <c r="C2164" s="3"/>
      <c r="D2164" s="3"/>
      <c r="E2164" s="3"/>
      <c r="F2164" s="3"/>
      <c r="G2164" s="3"/>
      <c r="H2164" s="3"/>
      <c r="I2164" s="3"/>
      <c r="J2164" s="3"/>
      <c r="K2164" s="3"/>
      <c r="L2164" s="3"/>
    </row>
    <row r="2165" customFormat="false" ht="15" hidden="false" customHeight="false" outlineLevel="0" collapsed="false">
      <c r="A2165" s="3"/>
      <c r="B2165" s="3"/>
      <c r="C2165" s="3"/>
      <c r="D2165" s="3"/>
      <c r="E2165" s="3"/>
      <c r="F2165" s="3"/>
      <c r="G2165" s="3"/>
      <c r="H2165" s="3"/>
      <c r="I2165" s="3"/>
      <c r="J2165" s="3"/>
      <c r="K2165" s="3"/>
      <c r="L2165" s="3"/>
    </row>
    <row r="2166" customFormat="false" ht="15" hidden="false" customHeight="false" outlineLevel="0" collapsed="false">
      <c r="A2166" s="3"/>
      <c r="B2166" s="3"/>
      <c r="C2166" s="3"/>
      <c r="D2166" s="3"/>
      <c r="E2166" s="3"/>
      <c r="F2166" s="3"/>
      <c r="G2166" s="3"/>
      <c r="H2166" s="3"/>
      <c r="I2166" s="3"/>
      <c r="J2166" s="3"/>
      <c r="K2166" s="3"/>
      <c r="L2166" s="3"/>
    </row>
    <row r="2167" customFormat="false" ht="15" hidden="false" customHeight="false" outlineLevel="0" collapsed="false">
      <c r="A2167" s="3"/>
      <c r="B2167" s="3"/>
      <c r="C2167" s="3"/>
      <c r="D2167" s="3"/>
      <c r="E2167" s="3"/>
      <c r="F2167" s="3"/>
      <c r="G2167" s="3"/>
      <c r="H2167" s="3"/>
      <c r="I2167" s="3"/>
      <c r="J2167" s="3"/>
      <c r="K2167" s="3"/>
      <c r="L2167" s="3"/>
    </row>
    <row r="2168" customFormat="false" ht="15" hidden="false" customHeight="false" outlineLevel="0" collapsed="false">
      <c r="A2168" s="3"/>
      <c r="B2168" s="3"/>
      <c r="C2168" s="3"/>
      <c r="D2168" s="3"/>
      <c r="E2168" s="3"/>
      <c r="F2168" s="3"/>
      <c r="G2168" s="3"/>
      <c r="H2168" s="3"/>
      <c r="I2168" s="3"/>
      <c r="J2168" s="3"/>
      <c r="K2168" s="3"/>
      <c r="L2168" s="3"/>
    </row>
    <row r="2169" customFormat="false" ht="15" hidden="false" customHeight="false" outlineLevel="0" collapsed="false">
      <c r="A2169" s="3"/>
      <c r="B2169" s="3"/>
      <c r="C2169" s="3"/>
      <c r="D2169" s="3"/>
      <c r="E2169" s="3"/>
      <c r="F2169" s="3"/>
      <c r="G2169" s="3"/>
      <c r="H2169" s="3"/>
      <c r="I2169" s="3"/>
      <c r="J2169" s="3"/>
      <c r="K2169" s="3"/>
      <c r="L2169" s="3"/>
    </row>
    <row r="2170" customFormat="false" ht="15" hidden="false" customHeight="false" outlineLevel="0" collapsed="false">
      <c r="A2170" s="3"/>
      <c r="B2170" s="3"/>
      <c r="C2170" s="3"/>
      <c r="D2170" s="3"/>
      <c r="E2170" s="3"/>
      <c r="F2170" s="3"/>
      <c r="G2170" s="3"/>
      <c r="H2170" s="3"/>
      <c r="I2170" s="3"/>
      <c r="J2170" s="3"/>
      <c r="K2170" s="3"/>
      <c r="L2170" s="3"/>
    </row>
    <row r="2171" customFormat="false" ht="15" hidden="false" customHeight="false" outlineLevel="0" collapsed="false">
      <c r="A2171" s="3"/>
      <c r="B2171" s="3"/>
      <c r="C2171" s="3"/>
      <c r="D2171" s="3"/>
      <c r="E2171" s="3"/>
      <c r="F2171" s="3"/>
      <c r="G2171" s="3"/>
      <c r="H2171" s="3"/>
      <c r="I2171" s="3"/>
      <c r="J2171" s="3"/>
      <c r="K2171" s="3"/>
      <c r="L2171" s="3"/>
    </row>
    <row r="2172" customFormat="false" ht="15" hidden="false" customHeight="false" outlineLevel="0" collapsed="false">
      <c r="A2172" s="3"/>
      <c r="B2172" s="3"/>
      <c r="C2172" s="3"/>
      <c r="D2172" s="3"/>
      <c r="E2172" s="3"/>
      <c r="F2172" s="3"/>
      <c r="G2172" s="3"/>
      <c r="H2172" s="3"/>
      <c r="I2172" s="3"/>
      <c r="J2172" s="3"/>
      <c r="K2172" s="3"/>
      <c r="L2172" s="3"/>
    </row>
    <row r="2173" customFormat="false" ht="15" hidden="false" customHeight="false" outlineLevel="0" collapsed="false">
      <c r="A2173" s="3"/>
      <c r="B2173" s="3"/>
      <c r="C2173" s="3"/>
      <c r="D2173" s="3"/>
      <c r="E2173" s="3"/>
      <c r="F2173" s="3"/>
      <c r="G2173" s="3"/>
      <c r="H2173" s="3"/>
      <c r="I2173" s="3"/>
      <c r="J2173" s="3"/>
      <c r="K2173" s="3"/>
      <c r="L2173" s="3"/>
    </row>
    <row r="2174" customFormat="false" ht="15" hidden="false" customHeight="false" outlineLevel="0" collapsed="false">
      <c r="A2174" s="3"/>
      <c r="B2174" s="3"/>
      <c r="C2174" s="3"/>
      <c r="D2174" s="3"/>
      <c r="E2174" s="3"/>
      <c r="F2174" s="3"/>
      <c r="G2174" s="3"/>
      <c r="H2174" s="3"/>
      <c r="I2174" s="3"/>
      <c r="J2174" s="3"/>
      <c r="K2174" s="3"/>
      <c r="L2174" s="3"/>
    </row>
    <row r="2175" customFormat="false" ht="15" hidden="false" customHeight="false" outlineLevel="0" collapsed="false">
      <c r="A2175" s="3"/>
      <c r="B2175" s="3"/>
      <c r="C2175" s="3"/>
      <c r="D2175" s="3"/>
      <c r="E2175" s="3"/>
      <c r="F2175" s="3"/>
      <c r="G2175" s="3"/>
      <c r="H2175" s="3"/>
      <c r="I2175" s="3"/>
      <c r="J2175" s="3"/>
      <c r="K2175" s="3"/>
      <c r="L2175" s="3"/>
    </row>
    <row r="2176" customFormat="false" ht="15" hidden="false" customHeight="false" outlineLevel="0" collapsed="false">
      <c r="A2176" s="3"/>
      <c r="B2176" s="3"/>
      <c r="C2176" s="3"/>
      <c r="D2176" s="3"/>
      <c r="E2176" s="3"/>
      <c r="F2176" s="3"/>
      <c r="G2176" s="3"/>
      <c r="H2176" s="3"/>
      <c r="I2176" s="3"/>
      <c r="J2176" s="3"/>
      <c r="K2176" s="3"/>
      <c r="L2176" s="3"/>
    </row>
    <row r="2177" customFormat="false" ht="15" hidden="false" customHeight="false" outlineLevel="0" collapsed="false">
      <c r="A2177" s="3"/>
      <c r="B2177" s="3"/>
      <c r="C2177" s="3"/>
      <c r="D2177" s="3"/>
      <c r="E2177" s="3"/>
      <c r="F2177" s="3"/>
      <c r="G2177" s="3"/>
      <c r="H2177" s="3"/>
      <c r="I2177" s="3"/>
      <c r="J2177" s="3"/>
      <c r="K2177" s="3"/>
      <c r="L2177" s="3"/>
    </row>
    <row r="2178" customFormat="false" ht="15" hidden="false" customHeight="false" outlineLevel="0" collapsed="false">
      <c r="A2178" s="3"/>
      <c r="B2178" s="3"/>
      <c r="C2178" s="3"/>
      <c r="D2178" s="3"/>
      <c r="E2178" s="3"/>
      <c r="F2178" s="3"/>
      <c r="G2178" s="3"/>
      <c r="H2178" s="3"/>
      <c r="I2178" s="3"/>
      <c r="J2178" s="3"/>
      <c r="K2178" s="3"/>
      <c r="L2178" s="3"/>
    </row>
    <row r="2179" customFormat="false" ht="15" hidden="false" customHeight="false" outlineLevel="0" collapsed="false">
      <c r="A2179" s="3"/>
      <c r="B2179" s="3"/>
      <c r="C2179" s="3"/>
      <c r="D2179" s="3"/>
      <c r="E2179" s="3"/>
      <c r="F2179" s="3"/>
      <c r="G2179" s="3"/>
      <c r="H2179" s="3"/>
      <c r="I2179" s="3"/>
      <c r="J2179" s="3"/>
      <c r="K2179" s="3"/>
      <c r="L2179" s="3"/>
    </row>
    <row r="2180" customFormat="false" ht="15" hidden="false" customHeight="false" outlineLevel="0" collapsed="false">
      <c r="A2180" s="3"/>
      <c r="B2180" s="3"/>
      <c r="C2180" s="3"/>
      <c r="D2180" s="3"/>
      <c r="E2180" s="3"/>
      <c r="F2180" s="3"/>
      <c r="G2180" s="3"/>
      <c r="H2180" s="3"/>
      <c r="I2180" s="3"/>
      <c r="J2180" s="3"/>
      <c r="K2180" s="3"/>
      <c r="L2180" s="3"/>
    </row>
    <row r="2181" customFormat="false" ht="15" hidden="false" customHeight="false" outlineLevel="0" collapsed="false">
      <c r="A2181" s="3"/>
      <c r="B2181" s="3"/>
      <c r="C2181" s="3"/>
      <c r="D2181" s="3"/>
      <c r="E2181" s="3"/>
      <c r="F2181" s="3"/>
      <c r="G2181" s="3"/>
      <c r="H2181" s="3"/>
      <c r="I2181" s="3"/>
      <c r="J2181" s="3"/>
      <c r="K2181" s="3"/>
      <c r="L2181" s="3"/>
    </row>
    <row r="2182" customFormat="false" ht="15" hidden="false" customHeight="false" outlineLevel="0" collapsed="false">
      <c r="A2182" s="3"/>
      <c r="B2182" s="3"/>
      <c r="C2182" s="3"/>
      <c r="D2182" s="3"/>
      <c r="E2182" s="3"/>
      <c r="F2182" s="3"/>
      <c r="G2182" s="3"/>
      <c r="H2182" s="3"/>
      <c r="I2182" s="3"/>
      <c r="J2182" s="3"/>
      <c r="K2182" s="3"/>
      <c r="L2182" s="3"/>
    </row>
    <row r="2183" customFormat="false" ht="15" hidden="false" customHeight="false" outlineLevel="0" collapsed="false">
      <c r="A2183" s="3"/>
      <c r="B2183" s="3"/>
      <c r="C2183" s="3"/>
      <c r="D2183" s="3"/>
      <c r="E2183" s="3"/>
      <c r="F2183" s="3"/>
      <c r="G2183" s="3"/>
      <c r="H2183" s="3"/>
      <c r="I2183" s="3"/>
      <c r="J2183" s="3"/>
      <c r="K2183" s="3"/>
      <c r="L2183" s="3"/>
    </row>
    <row r="2184" customFormat="false" ht="15" hidden="false" customHeight="false" outlineLevel="0" collapsed="false">
      <c r="A2184" s="3"/>
      <c r="B2184" s="3"/>
      <c r="C2184" s="3"/>
      <c r="D2184" s="3"/>
      <c r="E2184" s="3"/>
      <c r="F2184" s="3"/>
      <c r="G2184" s="3"/>
      <c r="H2184" s="3"/>
      <c r="I2184" s="3"/>
      <c r="J2184" s="3"/>
      <c r="K2184" s="3"/>
      <c r="L2184" s="3"/>
    </row>
    <row r="2185" customFormat="false" ht="15" hidden="false" customHeight="false" outlineLevel="0" collapsed="false">
      <c r="A2185" s="3"/>
      <c r="B2185" s="3"/>
      <c r="C2185" s="3"/>
      <c r="D2185" s="3"/>
      <c r="E2185" s="3"/>
      <c r="F2185" s="3"/>
      <c r="G2185" s="3"/>
      <c r="H2185" s="3"/>
      <c r="I2185" s="3"/>
      <c r="J2185" s="3"/>
      <c r="K2185" s="3"/>
      <c r="L2185" s="3"/>
    </row>
    <row r="2186" customFormat="false" ht="15" hidden="false" customHeight="false" outlineLevel="0" collapsed="false">
      <c r="A2186" s="3"/>
      <c r="B2186" s="3"/>
      <c r="C2186" s="3"/>
      <c r="D2186" s="3"/>
      <c r="E2186" s="3"/>
      <c r="F2186" s="3"/>
      <c r="G2186" s="3"/>
      <c r="H2186" s="3"/>
      <c r="I2186" s="3"/>
      <c r="J2186" s="3"/>
      <c r="K2186" s="3"/>
      <c r="L2186" s="3"/>
    </row>
    <row r="2187" customFormat="false" ht="15" hidden="false" customHeight="false" outlineLevel="0" collapsed="false">
      <c r="A2187" s="3"/>
      <c r="B2187" s="3"/>
      <c r="C2187" s="3"/>
      <c r="D2187" s="3"/>
      <c r="E2187" s="3"/>
      <c r="F2187" s="3"/>
      <c r="G2187" s="3"/>
      <c r="H2187" s="3"/>
      <c r="I2187" s="3"/>
      <c r="J2187" s="3"/>
      <c r="K2187" s="3"/>
      <c r="L2187" s="3"/>
    </row>
    <row r="2188" customFormat="false" ht="15" hidden="false" customHeight="false" outlineLevel="0" collapsed="false">
      <c r="A2188" s="3"/>
      <c r="B2188" s="3"/>
      <c r="C2188" s="3"/>
      <c r="D2188" s="3"/>
      <c r="E2188" s="3"/>
      <c r="F2188" s="3"/>
      <c r="G2188" s="3"/>
      <c r="H2188" s="3"/>
      <c r="I2188" s="3"/>
      <c r="J2188" s="3"/>
      <c r="K2188" s="3"/>
      <c r="L2188" s="3"/>
    </row>
    <row r="2189" customFormat="false" ht="15" hidden="false" customHeight="false" outlineLevel="0" collapsed="false">
      <c r="A2189" s="3"/>
      <c r="B2189" s="3"/>
      <c r="C2189" s="3"/>
      <c r="D2189" s="3"/>
      <c r="E2189" s="3"/>
      <c r="F2189" s="3"/>
      <c r="G2189" s="3"/>
      <c r="H2189" s="3"/>
      <c r="I2189" s="3"/>
      <c r="J2189" s="3"/>
      <c r="K2189" s="3"/>
      <c r="L2189" s="3"/>
    </row>
    <row r="2190" customFormat="false" ht="15" hidden="false" customHeight="false" outlineLevel="0" collapsed="false">
      <c r="A2190" s="3"/>
      <c r="B2190" s="3"/>
      <c r="C2190" s="3"/>
      <c r="D2190" s="3"/>
      <c r="E2190" s="3"/>
      <c r="F2190" s="3"/>
      <c r="G2190" s="3"/>
      <c r="H2190" s="3"/>
      <c r="I2190" s="3"/>
      <c r="J2190" s="3"/>
      <c r="K2190" s="3"/>
      <c r="L2190" s="3"/>
    </row>
    <row r="2191" customFormat="false" ht="15" hidden="false" customHeight="false" outlineLevel="0" collapsed="false">
      <c r="A2191" s="3"/>
      <c r="B2191" s="3"/>
      <c r="C2191" s="3"/>
      <c r="D2191" s="3"/>
      <c r="E2191" s="3"/>
      <c r="F2191" s="3"/>
      <c r="G2191" s="3"/>
      <c r="H2191" s="3"/>
      <c r="I2191" s="3"/>
      <c r="J2191" s="3"/>
      <c r="K2191" s="3"/>
      <c r="L2191" s="3"/>
    </row>
    <row r="2192" customFormat="false" ht="15" hidden="false" customHeight="false" outlineLevel="0" collapsed="false">
      <c r="A2192" s="3"/>
      <c r="B2192" s="3"/>
      <c r="C2192" s="3"/>
      <c r="D2192" s="3"/>
      <c r="E2192" s="3"/>
      <c r="F2192" s="3"/>
      <c r="G2192" s="3"/>
      <c r="H2192" s="3"/>
      <c r="I2192" s="3"/>
      <c r="J2192" s="3"/>
      <c r="K2192" s="3"/>
      <c r="L2192" s="3"/>
    </row>
    <row r="2193" customFormat="false" ht="15" hidden="false" customHeight="false" outlineLevel="0" collapsed="false">
      <c r="A2193" s="3"/>
      <c r="B2193" s="3"/>
      <c r="C2193" s="3"/>
      <c r="D2193" s="3"/>
      <c r="E2193" s="3"/>
      <c r="F2193" s="3"/>
      <c r="G2193" s="3"/>
      <c r="H2193" s="3"/>
      <c r="I2193" s="3"/>
      <c r="J2193" s="3"/>
      <c r="K2193" s="3"/>
      <c r="L2193" s="3"/>
    </row>
    <row r="2194" customFormat="false" ht="15" hidden="false" customHeight="false" outlineLevel="0" collapsed="false">
      <c r="A2194" s="3"/>
      <c r="B2194" s="3"/>
      <c r="C2194" s="3"/>
      <c r="D2194" s="3"/>
      <c r="E2194" s="3"/>
      <c r="F2194" s="3"/>
      <c r="G2194" s="3"/>
      <c r="H2194" s="3"/>
      <c r="I2194" s="3"/>
      <c r="J2194" s="3"/>
      <c r="K2194" s="3"/>
      <c r="L2194" s="3"/>
    </row>
    <row r="2195" customFormat="false" ht="15" hidden="false" customHeight="false" outlineLevel="0" collapsed="false">
      <c r="A2195" s="3"/>
      <c r="B2195" s="3"/>
      <c r="C2195" s="3"/>
      <c r="D2195" s="3"/>
      <c r="E2195" s="3"/>
      <c r="F2195" s="3"/>
      <c r="G2195" s="3"/>
      <c r="H2195" s="3"/>
      <c r="I2195" s="3"/>
      <c r="J2195" s="3"/>
      <c r="K2195" s="3"/>
      <c r="L2195" s="3"/>
    </row>
    <row r="2196" customFormat="false" ht="15" hidden="false" customHeight="false" outlineLevel="0" collapsed="false">
      <c r="A2196" s="3"/>
      <c r="B2196" s="3"/>
      <c r="C2196" s="3"/>
      <c r="D2196" s="3"/>
      <c r="E2196" s="3"/>
      <c r="F2196" s="3"/>
      <c r="G2196" s="3"/>
      <c r="H2196" s="3"/>
      <c r="I2196" s="3"/>
      <c r="J2196" s="3"/>
      <c r="K2196" s="3"/>
      <c r="L2196" s="3"/>
    </row>
    <row r="2197" customFormat="false" ht="15" hidden="false" customHeight="false" outlineLevel="0" collapsed="false">
      <c r="A2197" s="3"/>
      <c r="B2197" s="3"/>
      <c r="C2197" s="3"/>
      <c r="D2197" s="3"/>
      <c r="E2197" s="3"/>
      <c r="F2197" s="3"/>
      <c r="G2197" s="3"/>
      <c r="H2197" s="3"/>
      <c r="I2197" s="3"/>
      <c r="J2197" s="3"/>
      <c r="K2197" s="3"/>
      <c r="L2197" s="3"/>
    </row>
    <row r="2198" customFormat="false" ht="15" hidden="false" customHeight="false" outlineLevel="0" collapsed="false">
      <c r="A2198" s="3"/>
      <c r="B2198" s="3"/>
      <c r="C2198" s="3"/>
      <c r="D2198" s="3"/>
      <c r="E2198" s="3"/>
      <c r="F2198" s="3"/>
      <c r="G2198" s="3"/>
      <c r="H2198" s="3"/>
      <c r="I2198" s="3"/>
      <c r="J2198" s="3"/>
      <c r="K2198" s="3"/>
      <c r="L2198" s="3"/>
    </row>
    <row r="2199" customFormat="false" ht="15" hidden="false" customHeight="false" outlineLevel="0" collapsed="false">
      <c r="A2199" s="3"/>
      <c r="B2199" s="3"/>
      <c r="C2199" s="3"/>
      <c r="D2199" s="3"/>
      <c r="E2199" s="3"/>
      <c r="F2199" s="3"/>
      <c r="G2199" s="3"/>
      <c r="H2199" s="3"/>
      <c r="I2199" s="3"/>
      <c r="J2199" s="3"/>
      <c r="K2199" s="3"/>
      <c r="L2199" s="3"/>
    </row>
    <row r="2200" customFormat="false" ht="15" hidden="false" customHeight="false" outlineLevel="0" collapsed="false">
      <c r="A2200" s="3"/>
      <c r="B2200" s="3"/>
      <c r="C2200" s="3"/>
      <c r="D2200" s="3"/>
      <c r="E2200" s="3"/>
      <c r="F2200" s="3"/>
      <c r="G2200" s="3"/>
      <c r="H2200" s="3"/>
      <c r="I2200" s="3"/>
      <c r="J2200" s="3"/>
      <c r="K2200" s="3"/>
      <c r="L2200" s="3"/>
    </row>
    <row r="2201" customFormat="false" ht="15" hidden="false" customHeight="false" outlineLevel="0" collapsed="false">
      <c r="A2201" s="3"/>
      <c r="B2201" s="3"/>
      <c r="C2201" s="3"/>
      <c r="D2201" s="3"/>
      <c r="E2201" s="3"/>
      <c r="F2201" s="3"/>
      <c r="G2201" s="3"/>
      <c r="H2201" s="3"/>
      <c r="I2201" s="3"/>
      <c r="J2201" s="3"/>
      <c r="K2201" s="3"/>
      <c r="L2201" s="3"/>
    </row>
    <row r="2202" customFormat="false" ht="15" hidden="false" customHeight="false" outlineLevel="0" collapsed="false">
      <c r="A2202" s="3"/>
      <c r="B2202" s="3"/>
      <c r="C2202" s="3"/>
      <c r="D2202" s="3"/>
      <c r="E2202" s="3"/>
      <c r="F2202" s="3"/>
      <c r="G2202" s="3"/>
      <c r="H2202" s="3"/>
      <c r="I2202" s="3"/>
      <c r="J2202" s="3"/>
      <c r="K2202" s="3"/>
      <c r="L2202" s="3"/>
    </row>
    <row r="2203" customFormat="false" ht="15" hidden="false" customHeight="false" outlineLevel="0" collapsed="false">
      <c r="A2203" s="3"/>
      <c r="B2203" s="3"/>
      <c r="C2203" s="3"/>
      <c r="D2203" s="3"/>
      <c r="E2203" s="3"/>
      <c r="F2203" s="3"/>
      <c r="G2203" s="3"/>
      <c r="H2203" s="3"/>
      <c r="I2203" s="3"/>
      <c r="J2203" s="3"/>
      <c r="K2203" s="3"/>
      <c r="L2203" s="3"/>
    </row>
    <row r="2204" customFormat="false" ht="15" hidden="false" customHeight="false" outlineLevel="0" collapsed="false">
      <c r="A2204" s="3"/>
      <c r="B2204" s="3"/>
      <c r="C2204" s="3"/>
      <c r="D2204" s="3"/>
      <c r="E2204" s="3"/>
      <c r="F2204" s="3"/>
      <c r="G2204" s="3"/>
      <c r="H2204" s="3"/>
      <c r="I2204" s="3"/>
      <c r="J2204" s="3"/>
      <c r="K2204" s="3"/>
      <c r="L2204" s="3"/>
    </row>
    <row r="2205" customFormat="false" ht="15" hidden="false" customHeight="false" outlineLevel="0" collapsed="false">
      <c r="A2205" s="3"/>
      <c r="B2205" s="3"/>
      <c r="C2205" s="3"/>
      <c r="D2205" s="3"/>
      <c r="E2205" s="3"/>
      <c r="F2205" s="3"/>
      <c r="G2205" s="3"/>
      <c r="H2205" s="3"/>
      <c r="I2205" s="3"/>
      <c r="J2205" s="3"/>
      <c r="K2205" s="3"/>
      <c r="L2205" s="3"/>
    </row>
    <row r="2206" customFormat="false" ht="15" hidden="false" customHeight="false" outlineLevel="0" collapsed="false">
      <c r="A2206" s="3"/>
      <c r="B2206" s="3"/>
      <c r="C2206" s="3"/>
      <c r="D2206" s="3"/>
      <c r="E2206" s="3"/>
      <c r="F2206" s="3"/>
      <c r="G2206" s="3"/>
      <c r="H2206" s="3"/>
      <c r="I2206" s="3"/>
      <c r="J2206" s="3"/>
      <c r="K2206" s="3"/>
      <c r="L2206" s="3"/>
    </row>
    <row r="2207" customFormat="false" ht="15" hidden="false" customHeight="false" outlineLevel="0" collapsed="false">
      <c r="A2207" s="3"/>
      <c r="B2207" s="3"/>
      <c r="C2207" s="3"/>
      <c r="D2207" s="3"/>
      <c r="E2207" s="3"/>
      <c r="F2207" s="3"/>
      <c r="G2207" s="3"/>
      <c r="H2207" s="3"/>
      <c r="I2207" s="3"/>
      <c r="J2207" s="3"/>
      <c r="K2207" s="3"/>
      <c r="L2207" s="3"/>
    </row>
    <row r="2208" customFormat="false" ht="15" hidden="false" customHeight="false" outlineLevel="0" collapsed="false">
      <c r="A2208" s="3"/>
      <c r="B2208" s="3"/>
      <c r="C2208" s="3"/>
      <c r="D2208" s="3"/>
      <c r="E2208" s="3"/>
      <c r="F2208" s="3"/>
      <c r="G2208" s="3"/>
      <c r="H2208" s="3"/>
      <c r="I2208" s="3"/>
      <c r="J2208" s="3"/>
      <c r="K2208" s="3"/>
      <c r="L2208" s="3"/>
    </row>
    <row r="2209" customFormat="false" ht="15" hidden="false" customHeight="false" outlineLevel="0" collapsed="false">
      <c r="A2209" s="3"/>
      <c r="B2209" s="3"/>
      <c r="C2209" s="3"/>
      <c r="D2209" s="3"/>
      <c r="E2209" s="3"/>
      <c r="F2209" s="3"/>
      <c r="G2209" s="3"/>
      <c r="H2209" s="3"/>
      <c r="I2209" s="3"/>
      <c r="J2209" s="3"/>
      <c r="K2209" s="3"/>
      <c r="L2209" s="3"/>
    </row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7T04:08:29Z</dcterms:created>
  <dc:creator>MTK</dc:creator>
  <dc:description/>
  <dc:language>en-US</dc:language>
  <cp:lastModifiedBy>bo</cp:lastModifiedBy>
  <dcterms:modified xsi:type="dcterms:W3CDTF">2019-10-13T07:18:11Z</dcterms:modified>
  <cp:revision>0</cp:revision>
  <dc:subject/>
  <dc:title/>
</cp:coreProperties>
</file>